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LISTE!$A$1:$Y$60</definedName>
    <definedName function="false" hidden="false" localSheetId="0" name="_xlnm.Print_Titles" vbProcedure="false">LISTE!$1:$10</definedName>
    <definedName function="false" hidden="false" name="Excel_BuiltIn_Print_Area_2" vbProcedure="false">#REF!</definedName>
    <definedName function="false" hidden="false" name="Excel_BuiltIn_Print_Titles_1_1" vbProcedure="false">LISTE!$A$1:$IT$10</definedName>
    <definedName function="false" hidden="false" name="Excel_BuiltIn_Print_Titles_1_1_1" vbProcedure="false">LISTE!$A$1:$IR$10</definedName>
    <definedName function="false" hidden="false" name="Excel_BuiltIn_Print_Titles_2" vbProcedure="false">#REF!</definedName>
    <definedName function="false" hidden="false" name="Excel_BuiltIn_Print_Titles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LEZIONE DEL PARLAMENTO EUROPEO - 6 E 7 GIUGNO 2009</t>
  </si>
  <si>
    <t xml:space="preserve">MODELLO D/Eur</t>
  </si>
  <si>
    <t xml:space="preserve">COMUNE di JESI</t>
  </si>
  <si>
    <t xml:space="preserve">SEZIONE</t>
  </si>
  <si>
    <t xml:space="preserve">ELETTORI</t>
  </si>
  <si>
    <t xml:space="preserve">VOTANTI</t>
  </si>
  <si>
    <t xml:space="preserve">V  O  T   I      V  A  L  I  D  I</t>
  </si>
  <si>
    <t xml:space="preserve">TOTALE
VOTI
VALIDI</t>
  </si>
  <si>
    <t xml:space="preserve">TOTALE VOTI CONT. E NON ASS.</t>
  </si>
  <si>
    <t xml:space="preserve">TOTALE VOTI E SCHEDE NON VALIDI</t>
  </si>
  <si>
    <t xml:space="preserve">TOTALE GENERALE
 = 
VOTANTI</t>
  </si>
  <si>
    <t xml:space="preserve">CONTROLLO VOTI</t>
  </si>
  <si>
    <t xml:space="preserve">CONTROLLO VERBALI</t>
  </si>
  <si>
    <t xml:space="preserve">MASCHI</t>
  </si>
  <si>
    <t xml:space="preserve">FEMMINE</t>
  </si>
  <si>
    <t xml:space="preserve">TOTALE</t>
  </si>
  <si>
    <t xml:space="preserve">BIANCHE</t>
  </si>
  <si>
    <t xml:space="preserve">NULLE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ale</t>
  </si>
  <si>
    <t xml:space="preserve">IL SINDACO</t>
  </si>
  <si>
    <t xml:space="preserve">IL SEGRETARIO COMUNALE</t>
  </si>
  <si>
    <t xml:space="preserve">_____________________________________</t>
  </si>
  <si>
    <t xml:space="preserve">PERCENTU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General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7</xdr:row>
      <xdr:rowOff>10080</xdr:rowOff>
    </xdr:from>
    <xdr:to>
      <xdr:col>7</xdr:col>
      <xdr:colOff>946800</xdr:colOff>
      <xdr:row>9</xdr:row>
      <xdr:rowOff>21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48200" y="1918080"/>
          <a:ext cx="92700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7</xdr:row>
      <xdr:rowOff>10080</xdr:rowOff>
    </xdr:from>
    <xdr:to>
      <xdr:col>8</xdr:col>
      <xdr:colOff>947160</xdr:colOff>
      <xdr:row>9</xdr:row>
      <xdr:rowOff>219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24160" y="1918080"/>
          <a:ext cx="91692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440</xdr:colOff>
      <xdr:row>7</xdr:row>
      <xdr:rowOff>10080</xdr:rowOff>
    </xdr:from>
    <xdr:to>
      <xdr:col>9</xdr:col>
      <xdr:colOff>926280</xdr:colOff>
      <xdr:row>9</xdr:row>
      <xdr:rowOff>219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70240" y="1918080"/>
          <a:ext cx="91584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440</xdr:colOff>
      <xdr:row>7</xdr:row>
      <xdr:rowOff>10080</xdr:rowOff>
    </xdr:from>
    <xdr:to>
      <xdr:col>10</xdr:col>
      <xdr:colOff>916920</xdr:colOff>
      <xdr:row>9</xdr:row>
      <xdr:rowOff>219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836120" y="1918080"/>
          <a:ext cx="90648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7</xdr:row>
      <xdr:rowOff>10080</xdr:rowOff>
    </xdr:from>
    <xdr:to>
      <xdr:col>11</xdr:col>
      <xdr:colOff>926280</xdr:colOff>
      <xdr:row>9</xdr:row>
      <xdr:rowOff>219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811360" y="1918080"/>
          <a:ext cx="90648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800</xdr:colOff>
      <xdr:row>7</xdr:row>
      <xdr:rowOff>10080</xdr:rowOff>
    </xdr:from>
    <xdr:to>
      <xdr:col>12</xdr:col>
      <xdr:colOff>926280</xdr:colOff>
      <xdr:row>9</xdr:row>
      <xdr:rowOff>219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9777240" y="1918080"/>
          <a:ext cx="90648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7</xdr:row>
      <xdr:rowOff>10080</xdr:rowOff>
    </xdr:from>
    <xdr:to>
      <xdr:col>13</xdr:col>
      <xdr:colOff>926280</xdr:colOff>
      <xdr:row>9</xdr:row>
      <xdr:rowOff>219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743120" y="1918080"/>
          <a:ext cx="90648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7</xdr:row>
      <xdr:rowOff>10080</xdr:rowOff>
    </xdr:from>
    <xdr:to>
      <xdr:col>14</xdr:col>
      <xdr:colOff>926280</xdr:colOff>
      <xdr:row>9</xdr:row>
      <xdr:rowOff>229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1699280" y="1918080"/>
          <a:ext cx="91620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0320</xdr:colOff>
      <xdr:row>7</xdr:row>
      <xdr:rowOff>10080</xdr:rowOff>
    </xdr:from>
    <xdr:to>
      <xdr:col>15</xdr:col>
      <xdr:colOff>946800</xdr:colOff>
      <xdr:row>9</xdr:row>
      <xdr:rowOff>229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2695400" y="1918080"/>
          <a:ext cx="90648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800</xdr:colOff>
      <xdr:row>7</xdr:row>
      <xdr:rowOff>38520</xdr:rowOff>
    </xdr:from>
    <xdr:to>
      <xdr:col>16</xdr:col>
      <xdr:colOff>926280</xdr:colOff>
      <xdr:row>9</xdr:row>
      <xdr:rowOff>2192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640400" y="1946520"/>
          <a:ext cx="906480" cy="8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40</xdr:colOff>
      <xdr:row>7</xdr:row>
      <xdr:rowOff>10080</xdr:rowOff>
    </xdr:from>
    <xdr:to>
      <xdr:col>17</xdr:col>
      <xdr:colOff>936720</xdr:colOff>
      <xdr:row>9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616720" y="1918080"/>
          <a:ext cx="90648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7</xdr:row>
      <xdr:rowOff>10080</xdr:rowOff>
    </xdr:from>
    <xdr:to>
      <xdr:col>18</xdr:col>
      <xdr:colOff>947160</xdr:colOff>
      <xdr:row>9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5582600" y="1918080"/>
          <a:ext cx="91692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680</xdr:colOff>
      <xdr:row>7</xdr:row>
      <xdr:rowOff>28800</xdr:rowOff>
    </xdr:from>
    <xdr:to>
      <xdr:col>19</xdr:col>
      <xdr:colOff>947160</xdr:colOff>
      <xdr:row>9</xdr:row>
      <xdr:rowOff>229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6558920" y="1936800"/>
          <a:ext cx="906480" cy="83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stazione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azione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stazione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stazione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REFERENZE"/>
    </sheetNames>
    <sheetDataSet>
      <sheetData sheetId="0">
        <row r="11">
          <cell r="B11">
            <v>391</v>
          </cell>
          <cell r="C11">
            <v>448</v>
          </cell>
        </row>
        <row r="11">
          <cell r="E11">
            <v>198</v>
          </cell>
          <cell r="F11">
            <v>208</v>
          </cell>
        </row>
        <row r="11">
          <cell r="H11">
            <v>16</v>
          </cell>
          <cell r="I11">
            <v>108</v>
          </cell>
          <cell r="J11">
            <v>28</v>
          </cell>
          <cell r="K11">
            <v>1</v>
          </cell>
          <cell r="L11">
            <v>3</v>
          </cell>
          <cell r="M11">
            <v>24</v>
          </cell>
          <cell r="N11">
            <v>3</v>
          </cell>
          <cell r="O11">
            <v>4</v>
          </cell>
          <cell r="P11">
            <v>135</v>
          </cell>
          <cell r="Q11">
            <v>0</v>
          </cell>
          <cell r="R11">
            <v>14</v>
          </cell>
          <cell r="S11">
            <v>15</v>
          </cell>
          <cell r="T11">
            <v>42</v>
          </cell>
        </row>
        <row r="11">
          <cell r="V11">
            <v>0</v>
          </cell>
          <cell r="W11">
            <v>6</v>
          </cell>
          <cell r="X11">
            <v>7</v>
          </cell>
        </row>
        <row r="12">
          <cell r="B12">
            <v>410</v>
          </cell>
          <cell r="C12">
            <v>441</v>
          </cell>
        </row>
        <row r="12">
          <cell r="E12">
            <v>256</v>
          </cell>
          <cell r="F12">
            <v>281</v>
          </cell>
        </row>
        <row r="12">
          <cell r="H12">
            <v>28</v>
          </cell>
          <cell r="I12">
            <v>87</v>
          </cell>
          <cell r="J12">
            <v>36</v>
          </cell>
          <cell r="K12">
            <v>0</v>
          </cell>
          <cell r="L12">
            <v>5</v>
          </cell>
          <cell r="M12">
            <v>26</v>
          </cell>
          <cell r="N12">
            <v>6</v>
          </cell>
          <cell r="O12">
            <v>10</v>
          </cell>
          <cell r="P12">
            <v>224</v>
          </cell>
          <cell r="Q12">
            <v>3</v>
          </cell>
          <cell r="R12">
            <v>30</v>
          </cell>
          <cell r="S12">
            <v>20</v>
          </cell>
          <cell r="T12">
            <v>56</v>
          </cell>
        </row>
        <row r="12">
          <cell r="V12">
            <v>0</v>
          </cell>
          <cell r="W12">
            <v>1</v>
          </cell>
          <cell r="X12">
            <v>5</v>
          </cell>
        </row>
        <row r="13">
          <cell r="B13">
            <v>381</v>
          </cell>
          <cell r="C13">
            <v>408</v>
          </cell>
        </row>
        <row r="13">
          <cell r="E13">
            <v>276</v>
          </cell>
          <cell r="F13">
            <v>300</v>
          </cell>
        </row>
        <row r="13">
          <cell r="H13">
            <v>16</v>
          </cell>
          <cell r="I13">
            <v>160</v>
          </cell>
          <cell r="J13">
            <v>23</v>
          </cell>
          <cell r="K13">
            <v>0</v>
          </cell>
          <cell r="L13">
            <v>2</v>
          </cell>
          <cell r="M13">
            <v>25</v>
          </cell>
          <cell r="N13">
            <v>4</v>
          </cell>
          <cell r="O13">
            <v>8</v>
          </cell>
          <cell r="P13">
            <v>217</v>
          </cell>
          <cell r="Q13">
            <v>3</v>
          </cell>
          <cell r="R13">
            <v>15</v>
          </cell>
          <cell r="S13">
            <v>27</v>
          </cell>
          <cell r="T13">
            <v>61</v>
          </cell>
        </row>
        <row r="13">
          <cell r="V13">
            <v>0</v>
          </cell>
          <cell r="W13">
            <v>3</v>
          </cell>
          <cell r="X13">
            <v>12</v>
          </cell>
        </row>
        <row r="14">
          <cell r="B14">
            <v>290</v>
          </cell>
          <cell r="C14">
            <v>312</v>
          </cell>
        </row>
        <row r="14">
          <cell r="E14">
            <v>236</v>
          </cell>
          <cell r="F14">
            <v>238</v>
          </cell>
        </row>
        <row r="14">
          <cell r="H14">
            <v>19</v>
          </cell>
          <cell r="I14">
            <v>74</v>
          </cell>
          <cell r="J14">
            <v>27</v>
          </cell>
          <cell r="K14">
            <v>1</v>
          </cell>
          <cell r="L14">
            <v>3</v>
          </cell>
          <cell r="M14">
            <v>21</v>
          </cell>
          <cell r="N14">
            <v>5</v>
          </cell>
          <cell r="O14">
            <v>6</v>
          </cell>
          <cell r="P14">
            <v>225</v>
          </cell>
          <cell r="Q14">
            <v>1</v>
          </cell>
          <cell r="R14">
            <v>7</v>
          </cell>
          <cell r="S14">
            <v>15</v>
          </cell>
          <cell r="T14">
            <v>52</v>
          </cell>
        </row>
        <row r="14">
          <cell r="V14">
            <v>0</v>
          </cell>
          <cell r="W14">
            <v>6</v>
          </cell>
          <cell r="X14">
            <v>12</v>
          </cell>
        </row>
        <row r="15">
          <cell r="B15">
            <v>384</v>
          </cell>
          <cell r="C15">
            <v>450</v>
          </cell>
        </row>
        <row r="15">
          <cell r="E15">
            <v>293</v>
          </cell>
          <cell r="F15">
            <v>311</v>
          </cell>
        </row>
        <row r="15">
          <cell r="H15">
            <v>17</v>
          </cell>
          <cell r="I15">
            <v>92</v>
          </cell>
          <cell r="J15">
            <v>36</v>
          </cell>
          <cell r="K15">
            <v>1</v>
          </cell>
          <cell r="L15">
            <v>7</v>
          </cell>
          <cell r="M15">
            <v>31</v>
          </cell>
          <cell r="N15">
            <v>4</v>
          </cell>
          <cell r="O15">
            <v>12</v>
          </cell>
          <cell r="P15">
            <v>258</v>
          </cell>
          <cell r="Q15">
            <v>2</v>
          </cell>
          <cell r="R15">
            <v>13</v>
          </cell>
          <cell r="S15">
            <v>21</v>
          </cell>
          <cell r="T15">
            <v>87</v>
          </cell>
        </row>
        <row r="15">
          <cell r="V15">
            <v>0</v>
          </cell>
          <cell r="W15">
            <v>8</v>
          </cell>
          <cell r="X15">
            <v>15</v>
          </cell>
        </row>
        <row r="16">
          <cell r="B16">
            <v>360</v>
          </cell>
          <cell r="C16">
            <v>398</v>
          </cell>
        </row>
        <row r="16">
          <cell r="E16">
            <v>240</v>
          </cell>
          <cell r="F16">
            <v>267</v>
          </cell>
        </row>
        <row r="16">
          <cell r="H16">
            <v>11</v>
          </cell>
          <cell r="I16">
            <v>93</v>
          </cell>
          <cell r="J16">
            <v>20</v>
          </cell>
          <cell r="K16">
            <v>0</v>
          </cell>
          <cell r="L16">
            <v>6</v>
          </cell>
          <cell r="M16">
            <v>26</v>
          </cell>
          <cell r="N16">
            <v>5</v>
          </cell>
          <cell r="O16">
            <v>12</v>
          </cell>
          <cell r="P16">
            <v>234</v>
          </cell>
          <cell r="Q16">
            <v>0</v>
          </cell>
          <cell r="R16">
            <v>7</v>
          </cell>
          <cell r="S16">
            <v>20</v>
          </cell>
          <cell r="T16">
            <v>50</v>
          </cell>
        </row>
        <row r="16">
          <cell r="V16">
            <v>0</v>
          </cell>
          <cell r="W16">
            <v>7</v>
          </cell>
          <cell r="X16">
            <v>16</v>
          </cell>
        </row>
        <row r="17">
          <cell r="B17">
            <v>317</v>
          </cell>
          <cell r="C17">
            <v>380</v>
          </cell>
        </row>
        <row r="17">
          <cell r="E17">
            <v>243</v>
          </cell>
          <cell r="F17">
            <v>277</v>
          </cell>
        </row>
        <row r="17">
          <cell r="H17">
            <v>20</v>
          </cell>
          <cell r="I17">
            <v>127</v>
          </cell>
          <cell r="J17">
            <v>16</v>
          </cell>
          <cell r="K17">
            <v>2</v>
          </cell>
          <cell r="L17">
            <v>4</v>
          </cell>
          <cell r="M17">
            <v>39</v>
          </cell>
          <cell r="N17">
            <v>7</v>
          </cell>
          <cell r="O17">
            <v>2</v>
          </cell>
          <cell r="P17">
            <v>187</v>
          </cell>
          <cell r="Q17">
            <v>1</v>
          </cell>
          <cell r="R17">
            <v>11</v>
          </cell>
          <cell r="S17">
            <v>29</v>
          </cell>
          <cell r="T17">
            <v>55</v>
          </cell>
        </row>
        <row r="17">
          <cell r="V17">
            <v>0</v>
          </cell>
          <cell r="W17">
            <v>10</v>
          </cell>
          <cell r="X17">
            <v>10</v>
          </cell>
        </row>
        <row r="18">
          <cell r="B18">
            <v>355</v>
          </cell>
          <cell r="C18">
            <v>392</v>
          </cell>
        </row>
        <row r="18">
          <cell r="E18">
            <v>286</v>
          </cell>
          <cell r="F18">
            <v>288</v>
          </cell>
        </row>
        <row r="18">
          <cell r="H18">
            <v>28</v>
          </cell>
          <cell r="I18">
            <v>103</v>
          </cell>
          <cell r="J18">
            <v>16</v>
          </cell>
          <cell r="K18">
            <v>0</v>
          </cell>
          <cell r="L18">
            <v>2</v>
          </cell>
          <cell r="M18">
            <v>26</v>
          </cell>
          <cell r="N18">
            <v>5</v>
          </cell>
          <cell r="O18">
            <v>8</v>
          </cell>
          <cell r="P18">
            <v>252</v>
          </cell>
          <cell r="Q18">
            <v>6</v>
          </cell>
          <cell r="R18">
            <v>14</v>
          </cell>
          <cell r="S18">
            <v>24</v>
          </cell>
          <cell r="T18">
            <v>72</v>
          </cell>
        </row>
        <row r="18">
          <cell r="V18">
            <v>0</v>
          </cell>
          <cell r="W18">
            <v>11</v>
          </cell>
          <cell r="X18">
            <v>7</v>
          </cell>
        </row>
        <row r="19">
          <cell r="B19">
            <v>332</v>
          </cell>
          <cell r="C19">
            <v>340</v>
          </cell>
        </row>
        <row r="19">
          <cell r="E19">
            <v>261</v>
          </cell>
          <cell r="F19">
            <v>256</v>
          </cell>
        </row>
        <row r="19">
          <cell r="H19">
            <v>22</v>
          </cell>
          <cell r="I19">
            <v>118</v>
          </cell>
          <cell r="J19">
            <v>23</v>
          </cell>
          <cell r="K19">
            <v>2</v>
          </cell>
          <cell r="L19">
            <v>2</v>
          </cell>
          <cell r="M19">
            <v>32</v>
          </cell>
          <cell r="N19">
            <v>0</v>
          </cell>
          <cell r="O19">
            <v>7</v>
          </cell>
          <cell r="P19">
            <v>206</v>
          </cell>
          <cell r="Q19">
            <v>1</v>
          </cell>
          <cell r="R19">
            <v>15</v>
          </cell>
          <cell r="S19">
            <v>24</v>
          </cell>
          <cell r="T19">
            <v>54</v>
          </cell>
        </row>
        <row r="19">
          <cell r="V19">
            <v>0</v>
          </cell>
          <cell r="W19">
            <v>3</v>
          </cell>
          <cell r="X19">
            <v>8</v>
          </cell>
        </row>
        <row r="20">
          <cell r="B20">
            <v>434</v>
          </cell>
          <cell r="C20">
            <v>443</v>
          </cell>
        </row>
        <row r="20">
          <cell r="E20">
            <v>354</v>
          </cell>
          <cell r="F20">
            <v>334</v>
          </cell>
        </row>
        <row r="20">
          <cell r="H20">
            <v>18</v>
          </cell>
          <cell r="I20">
            <v>156</v>
          </cell>
          <cell r="J20">
            <v>26</v>
          </cell>
          <cell r="K20">
            <v>1</v>
          </cell>
          <cell r="L20">
            <v>5</v>
          </cell>
          <cell r="M20">
            <v>35</v>
          </cell>
          <cell r="N20">
            <v>4</v>
          </cell>
          <cell r="O20">
            <v>7</v>
          </cell>
          <cell r="P20">
            <v>259</v>
          </cell>
          <cell r="Q20">
            <v>4</v>
          </cell>
          <cell r="R20">
            <v>13</v>
          </cell>
          <cell r="S20">
            <v>42</v>
          </cell>
          <cell r="T20">
            <v>95</v>
          </cell>
        </row>
        <row r="20">
          <cell r="V20">
            <v>0</v>
          </cell>
          <cell r="W20">
            <v>11</v>
          </cell>
          <cell r="X20">
            <v>12</v>
          </cell>
        </row>
        <row r="21">
          <cell r="B21">
            <v>431</v>
          </cell>
          <cell r="C21">
            <v>433</v>
          </cell>
        </row>
        <row r="21">
          <cell r="E21">
            <v>291</v>
          </cell>
          <cell r="F21">
            <v>284</v>
          </cell>
        </row>
        <row r="21">
          <cell r="H21">
            <v>23</v>
          </cell>
          <cell r="I21">
            <v>109</v>
          </cell>
          <cell r="J21">
            <v>32</v>
          </cell>
          <cell r="K21">
            <v>1</v>
          </cell>
          <cell r="L21">
            <v>3</v>
          </cell>
          <cell r="M21">
            <v>19</v>
          </cell>
          <cell r="N21">
            <v>3</v>
          </cell>
          <cell r="O21">
            <v>11</v>
          </cell>
          <cell r="P21">
            <v>245</v>
          </cell>
          <cell r="Q21">
            <v>3</v>
          </cell>
          <cell r="R21">
            <v>12</v>
          </cell>
          <cell r="S21">
            <v>25</v>
          </cell>
          <cell r="T21">
            <v>71</v>
          </cell>
        </row>
        <row r="21">
          <cell r="V21">
            <v>0</v>
          </cell>
          <cell r="W21">
            <v>7</v>
          </cell>
          <cell r="X21">
            <v>1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REFERENZE"/>
    </sheetNames>
    <sheetDataSet>
      <sheetData sheetId="0">
        <row r="11">
          <cell r="B11">
            <v>397</v>
          </cell>
          <cell r="C11">
            <v>459</v>
          </cell>
        </row>
        <row r="11">
          <cell r="E11">
            <v>305</v>
          </cell>
          <cell r="F11">
            <v>329</v>
          </cell>
        </row>
        <row r="11">
          <cell r="H11">
            <v>28</v>
          </cell>
          <cell r="I11">
            <v>170</v>
          </cell>
          <cell r="J11">
            <v>28</v>
          </cell>
          <cell r="K11">
            <v>0</v>
          </cell>
          <cell r="L11">
            <v>3</v>
          </cell>
          <cell r="M11">
            <v>33</v>
          </cell>
          <cell r="N11">
            <v>5</v>
          </cell>
          <cell r="O11">
            <v>6</v>
          </cell>
          <cell r="P11">
            <v>230</v>
          </cell>
          <cell r="Q11">
            <v>2</v>
          </cell>
          <cell r="R11">
            <v>19</v>
          </cell>
          <cell r="S11">
            <v>18</v>
          </cell>
          <cell r="T11">
            <v>65</v>
          </cell>
        </row>
        <row r="11">
          <cell r="V11">
            <v>0</v>
          </cell>
          <cell r="W11">
            <v>14</v>
          </cell>
          <cell r="X11">
            <v>13</v>
          </cell>
        </row>
        <row r="12">
          <cell r="B12">
            <v>351</v>
          </cell>
          <cell r="C12">
            <v>453</v>
          </cell>
        </row>
        <row r="12">
          <cell r="E12">
            <v>270</v>
          </cell>
          <cell r="F12">
            <v>322</v>
          </cell>
        </row>
        <row r="12">
          <cell r="H12">
            <v>15</v>
          </cell>
          <cell r="I12">
            <v>132</v>
          </cell>
          <cell r="J12">
            <v>28</v>
          </cell>
          <cell r="K12">
            <v>0</v>
          </cell>
          <cell r="L12">
            <v>5</v>
          </cell>
          <cell r="M12">
            <v>46</v>
          </cell>
          <cell r="N12">
            <v>3</v>
          </cell>
          <cell r="O12">
            <v>5</v>
          </cell>
          <cell r="P12">
            <v>242</v>
          </cell>
          <cell r="Q12">
            <v>1</v>
          </cell>
          <cell r="R12">
            <v>14</v>
          </cell>
          <cell r="S12">
            <v>29</v>
          </cell>
          <cell r="T12">
            <v>58</v>
          </cell>
        </row>
        <row r="12">
          <cell r="V12">
            <v>0</v>
          </cell>
          <cell r="W12">
            <v>2</v>
          </cell>
          <cell r="X12">
            <v>12</v>
          </cell>
        </row>
        <row r="13">
          <cell r="B13">
            <v>459</v>
          </cell>
          <cell r="C13">
            <v>542</v>
          </cell>
        </row>
        <row r="13">
          <cell r="E13">
            <v>321</v>
          </cell>
          <cell r="F13">
            <v>342</v>
          </cell>
        </row>
        <row r="13">
          <cell r="H13">
            <v>22</v>
          </cell>
          <cell r="I13">
            <v>137</v>
          </cell>
          <cell r="J13">
            <v>26</v>
          </cell>
          <cell r="K13">
            <v>1</v>
          </cell>
          <cell r="L13">
            <v>6</v>
          </cell>
          <cell r="M13">
            <v>52</v>
          </cell>
          <cell r="N13">
            <v>3</v>
          </cell>
          <cell r="O13">
            <v>3</v>
          </cell>
          <cell r="P13">
            <v>248</v>
          </cell>
          <cell r="Q13">
            <v>6</v>
          </cell>
          <cell r="R13">
            <v>9</v>
          </cell>
          <cell r="S13">
            <v>31</v>
          </cell>
          <cell r="T13">
            <v>73</v>
          </cell>
        </row>
        <row r="13">
          <cell r="V13">
            <v>0</v>
          </cell>
          <cell r="W13">
            <v>6</v>
          </cell>
          <cell r="X13">
            <v>40</v>
          </cell>
        </row>
        <row r="14">
          <cell r="B14">
            <v>314</v>
          </cell>
          <cell r="C14">
            <v>380</v>
          </cell>
        </row>
        <row r="14">
          <cell r="E14">
            <v>199</v>
          </cell>
          <cell r="F14">
            <v>227</v>
          </cell>
        </row>
        <row r="14">
          <cell r="H14">
            <v>13</v>
          </cell>
          <cell r="I14">
            <v>85</v>
          </cell>
          <cell r="J14">
            <v>41</v>
          </cell>
          <cell r="K14">
            <v>0</v>
          </cell>
          <cell r="L14">
            <v>1</v>
          </cell>
          <cell r="M14">
            <v>26</v>
          </cell>
          <cell r="N14">
            <v>5</v>
          </cell>
          <cell r="O14">
            <v>9</v>
          </cell>
          <cell r="P14">
            <v>175</v>
          </cell>
          <cell r="Q14">
            <v>3</v>
          </cell>
          <cell r="R14">
            <v>6</v>
          </cell>
          <cell r="S14">
            <v>14</v>
          </cell>
          <cell r="T14">
            <v>37</v>
          </cell>
        </row>
        <row r="14">
          <cell r="V14">
            <v>0</v>
          </cell>
          <cell r="W14">
            <v>6</v>
          </cell>
          <cell r="X14">
            <v>5</v>
          </cell>
        </row>
        <row r="15">
          <cell r="B15">
            <v>413</v>
          </cell>
          <cell r="C15">
            <v>470</v>
          </cell>
        </row>
        <row r="15">
          <cell r="E15">
            <v>295</v>
          </cell>
          <cell r="F15">
            <v>323</v>
          </cell>
        </row>
        <row r="15">
          <cell r="H15">
            <v>18</v>
          </cell>
          <cell r="I15">
            <v>144</v>
          </cell>
          <cell r="J15">
            <v>45</v>
          </cell>
          <cell r="K15">
            <v>0</v>
          </cell>
          <cell r="L15">
            <v>2</v>
          </cell>
          <cell r="M15">
            <v>30</v>
          </cell>
          <cell r="N15">
            <v>7</v>
          </cell>
          <cell r="O15">
            <v>12</v>
          </cell>
          <cell r="P15">
            <v>237</v>
          </cell>
          <cell r="Q15">
            <v>3</v>
          </cell>
          <cell r="R15">
            <v>9</v>
          </cell>
          <cell r="S15">
            <v>24</v>
          </cell>
          <cell r="T15">
            <v>68</v>
          </cell>
        </row>
        <row r="15">
          <cell r="V15">
            <v>0</v>
          </cell>
          <cell r="W15">
            <v>5</v>
          </cell>
          <cell r="X15">
            <v>14</v>
          </cell>
        </row>
        <row r="16">
          <cell r="B16">
            <v>424</v>
          </cell>
          <cell r="C16">
            <v>432</v>
          </cell>
        </row>
        <row r="16">
          <cell r="E16">
            <v>287</v>
          </cell>
          <cell r="F16">
            <v>292</v>
          </cell>
        </row>
        <row r="16">
          <cell r="H16">
            <v>23</v>
          </cell>
          <cell r="I16">
            <v>173</v>
          </cell>
          <cell r="J16">
            <v>22</v>
          </cell>
          <cell r="K16">
            <v>0</v>
          </cell>
          <cell r="L16">
            <v>7</v>
          </cell>
          <cell r="M16">
            <v>28</v>
          </cell>
          <cell r="N16">
            <v>5</v>
          </cell>
          <cell r="O16">
            <v>9</v>
          </cell>
          <cell r="P16">
            <v>173</v>
          </cell>
          <cell r="Q16">
            <v>4</v>
          </cell>
          <cell r="R16">
            <v>15</v>
          </cell>
          <cell r="S16">
            <v>28</v>
          </cell>
          <cell r="T16">
            <v>76</v>
          </cell>
        </row>
        <row r="16">
          <cell r="V16">
            <v>0</v>
          </cell>
          <cell r="W16">
            <v>6</v>
          </cell>
          <cell r="X16">
            <v>10</v>
          </cell>
        </row>
        <row r="17">
          <cell r="B17">
            <v>418</v>
          </cell>
          <cell r="C17">
            <v>438</v>
          </cell>
        </row>
        <row r="17">
          <cell r="E17">
            <v>307</v>
          </cell>
          <cell r="F17">
            <v>286</v>
          </cell>
        </row>
        <row r="17">
          <cell r="H17">
            <v>22</v>
          </cell>
          <cell r="I17">
            <v>105</v>
          </cell>
          <cell r="J17">
            <v>32</v>
          </cell>
          <cell r="K17">
            <v>3</v>
          </cell>
          <cell r="L17">
            <v>3</v>
          </cell>
          <cell r="M17">
            <v>32</v>
          </cell>
          <cell r="N17">
            <v>3</v>
          </cell>
          <cell r="O17">
            <v>9</v>
          </cell>
          <cell r="P17">
            <v>237</v>
          </cell>
          <cell r="Q17">
            <v>0</v>
          </cell>
          <cell r="R17">
            <v>15</v>
          </cell>
          <cell r="S17">
            <v>18</v>
          </cell>
          <cell r="T17">
            <v>94</v>
          </cell>
        </row>
        <row r="17">
          <cell r="V17">
            <v>0</v>
          </cell>
          <cell r="W17">
            <v>6</v>
          </cell>
          <cell r="X17">
            <v>14</v>
          </cell>
        </row>
        <row r="18">
          <cell r="B18">
            <v>401</v>
          </cell>
          <cell r="C18">
            <v>416</v>
          </cell>
        </row>
        <row r="18">
          <cell r="E18">
            <v>297</v>
          </cell>
          <cell r="F18">
            <v>273</v>
          </cell>
        </row>
        <row r="18">
          <cell r="H18">
            <v>10</v>
          </cell>
          <cell r="I18">
            <v>122</v>
          </cell>
          <cell r="J18">
            <v>37</v>
          </cell>
          <cell r="K18">
            <v>3</v>
          </cell>
          <cell r="L18">
            <v>8</v>
          </cell>
          <cell r="M18">
            <v>44</v>
          </cell>
          <cell r="N18">
            <v>5</v>
          </cell>
          <cell r="O18">
            <v>6</v>
          </cell>
          <cell r="P18">
            <v>211</v>
          </cell>
          <cell r="Q18">
            <v>0</v>
          </cell>
          <cell r="R18">
            <v>11</v>
          </cell>
          <cell r="S18">
            <v>14</v>
          </cell>
          <cell r="T18">
            <v>77</v>
          </cell>
        </row>
        <row r="18">
          <cell r="V18">
            <v>0</v>
          </cell>
          <cell r="W18">
            <v>7</v>
          </cell>
          <cell r="X18">
            <v>15</v>
          </cell>
        </row>
        <row r="19">
          <cell r="B19">
            <v>372</v>
          </cell>
          <cell r="C19">
            <v>391</v>
          </cell>
        </row>
        <row r="19">
          <cell r="E19">
            <v>261</v>
          </cell>
          <cell r="F19">
            <v>260</v>
          </cell>
        </row>
        <row r="19">
          <cell r="H19">
            <v>19</v>
          </cell>
          <cell r="I19">
            <v>115</v>
          </cell>
          <cell r="J19">
            <v>30</v>
          </cell>
          <cell r="K19">
            <v>2</v>
          </cell>
          <cell r="L19">
            <v>6</v>
          </cell>
          <cell r="M19">
            <v>43</v>
          </cell>
          <cell r="N19">
            <v>7</v>
          </cell>
          <cell r="O19">
            <v>11</v>
          </cell>
          <cell r="P19">
            <v>179</v>
          </cell>
          <cell r="Q19">
            <v>3</v>
          </cell>
          <cell r="R19">
            <v>12</v>
          </cell>
          <cell r="S19">
            <v>21</v>
          </cell>
          <cell r="T19">
            <v>56</v>
          </cell>
        </row>
        <row r="19">
          <cell r="V19">
            <v>0</v>
          </cell>
          <cell r="W19">
            <v>6</v>
          </cell>
          <cell r="X19">
            <v>11</v>
          </cell>
        </row>
        <row r="20">
          <cell r="B20">
            <v>384</v>
          </cell>
          <cell r="C20">
            <v>394</v>
          </cell>
        </row>
        <row r="20">
          <cell r="E20">
            <v>249</v>
          </cell>
          <cell r="F20">
            <v>238</v>
          </cell>
        </row>
        <row r="20">
          <cell r="H20">
            <v>16</v>
          </cell>
          <cell r="I20">
            <v>126</v>
          </cell>
          <cell r="J20">
            <v>25</v>
          </cell>
          <cell r="K20">
            <v>0</v>
          </cell>
          <cell r="L20">
            <v>7</v>
          </cell>
          <cell r="M20">
            <v>26</v>
          </cell>
          <cell r="N20">
            <v>5</v>
          </cell>
          <cell r="O20">
            <v>6</v>
          </cell>
          <cell r="P20">
            <v>164</v>
          </cell>
          <cell r="Q20">
            <v>3</v>
          </cell>
          <cell r="R20">
            <v>7</v>
          </cell>
          <cell r="S20">
            <v>29</v>
          </cell>
          <cell r="T20">
            <v>55</v>
          </cell>
        </row>
        <row r="20">
          <cell r="V20">
            <v>2</v>
          </cell>
          <cell r="W20">
            <v>11</v>
          </cell>
          <cell r="X20">
            <v>5</v>
          </cell>
        </row>
        <row r="21">
          <cell r="B21">
            <v>419</v>
          </cell>
          <cell r="C21">
            <v>508</v>
          </cell>
        </row>
        <row r="21">
          <cell r="E21">
            <v>311</v>
          </cell>
          <cell r="F21">
            <v>342</v>
          </cell>
        </row>
        <row r="21">
          <cell r="H21">
            <v>32</v>
          </cell>
          <cell r="I21">
            <v>215</v>
          </cell>
          <cell r="J21">
            <v>21</v>
          </cell>
          <cell r="K21">
            <v>0</v>
          </cell>
          <cell r="L21">
            <v>4</v>
          </cell>
          <cell r="M21">
            <v>28</v>
          </cell>
          <cell r="N21">
            <v>5</v>
          </cell>
          <cell r="O21">
            <v>0</v>
          </cell>
          <cell r="P21">
            <v>234</v>
          </cell>
          <cell r="Q21">
            <v>2</v>
          </cell>
          <cell r="R21">
            <v>27</v>
          </cell>
          <cell r="S21">
            <v>27</v>
          </cell>
          <cell r="T21">
            <v>51</v>
          </cell>
        </row>
        <row r="21">
          <cell r="V21">
            <v>0</v>
          </cell>
          <cell r="W21">
            <v>1</v>
          </cell>
          <cell r="X21">
            <v>6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REFERENZE"/>
    </sheetNames>
    <sheetDataSet>
      <sheetData sheetId="0">
        <row r="11">
          <cell r="B11">
            <v>372</v>
          </cell>
          <cell r="C11">
            <v>480</v>
          </cell>
        </row>
        <row r="11">
          <cell r="E11">
            <v>288</v>
          </cell>
          <cell r="F11">
            <v>326</v>
          </cell>
        </row>
        <row r="11">
          <cell r="H11">
            <v>21</v>
          </cell>
          <cell r="I11">
            <v>226</v>
          </cell>
          <cell r="J11">
            <v>28</v>
          </cell>
          <cell r="K11">
            <v>0</v>
          </cell>
          <cell r="L11">
            <v>4</v>
          </cell>
          <cell r="M11">
            <v>36</v>
          </cell>
          <cell r="N11">
            <v>4</v>
          </cell>
          <cell r="O11">
            <v>1</v>
          </cell>
          <cell r="P11">
            <v>201</v>
          </cell>
          <cell r="Q11">
            <v>2</v>
          </cell>
          <cell r="R11">
            <v>15</v>
          </cell>
          <cell r="S11">
            <v>23</v>
          </cell>
          <cell r="T11">
            <v>41</v>
          </cell>
        </row>
        <row r="11">
          <cell r="V11">
            <v>0</v>
          </cell>
          <cell r="W11">
            <v>5</v>
          </cell>
          <cell r="X11">
            <v>7</v>
          </cell>
        </row>
        <row r="12">
          <cell r="B12">
            <v>366</v>
          </cell>
          <cell r="C12">
            <v>445</v>
          </cell>
        </row>
        <row r="12">
          <cell r="E12">
            <v>270</v>
          </cell>
          <cell r="F12">
            <v>329</v>
          </cell>
        </row>
        <row r="12">
          <cell r="H12">
            <v>22</v>
          </cell>
          <cell r="I12">
            <v>158</v>
          </cell>
          <cell r="J12">
            <v>17</v>
          </cell>
          <cell r="K12">
            <v>0</v>
          </cell>
          <cell r="L12">
            <v>3</v>
          </cell>
          <cell r="M12">
            <v>36</v>
          </cell>
          <cell r="N12">
            <v>6</v>
          </cell>
          <cell r="O12">
            <v>7</v>
          </cell>
          <cell r="P12">
            <v>228</v>
          </cell>
          <cell r="Q12">
            <v>4</v>
          </cell>
          <cell r="R12">
            <v>20</v>
          </cell>
          <cell r="S12">
            <v>25</v>
          </cell>
          <cell r="T12">
            <v>62</v>
          </cell>
        </row>
        <row r="12">
          <cell r="V12">
            <v>0</v>
          </cell>
          <cell r="W12">
            <v>3</v>
          </cell>
          <cell r="X12">
            <v>8</v>
          </cell>
        </row>
        <row r="13">
          <cell r="B13">
            <v>354</v>
          </cell>
          <cell r="C13">
            <v>444</v>
          </cell>
        </row>
        <row r="13">
          <cell r="E13">
            <v>257</v>
          </cell>
          <cell r="F13">
            <v>294</v>
          </cell>
        </row>
        <row r="13">
          <cell r="H13">
            <v>15</v>
          </cell>
          <cell r="I13">
            <v>150</v>
          </cell>
          <cell r="J13">
            <v>33</v>
          </cell>
          <cell r="K13">
            <v>0</v>
          </cell>
          <cell r="L13">
            <v>3</v>
          </cell>
          <cell r="M13">
            <v>28</v>
          </cell>
          <cell r="N13">
            <v>5</v>
          </cell>
          <cell r="O13">
            <v>6</v>
          </cell>
          <cell r="P13">
            <v>218</v>
          </cell>
          <cell r="Q13">
            <v>1</v>
          </cell>
          <cell r="R13">
            <v>12</v>
          </cell>
          <cell r="S13">
            <v>21</v>
          </cell>
          <cell r="T13">
            <v>41</v>
          </cell>
        </row>
        <row r="13">
          <cell r="V13">
            <v>0</v>
          </cell>
          <cell r="W13">
            <v>6</v>
          </cell>
          <cell r="X13">
            <v>12</v>
          </cell>
        </row>
        <row r="14">
          <cell r="B14">
            <v>317</v>
          </cell>
          <cell r="C14">
            <v>388</v>
          </cell>
        </row>
        <row r="14">
          <cell r="E14">
            <v>246</v>
          </cell>
          <cell r="F14">
            <v>282</v>
          </cell>
        </row>
        <row r="14">
          <cell r="H14">
            <v>10</v>
          </cell>
          <cell r="I14">
            <v>133</v>
          </cell>
          <cell r="J14">
            <v>24</v>
          </cell>
          <cell r="K14">
            <v>2</v>
          </cell>
          <cell r="L14">
            <v>2</v>
          </cell>
          <cell r="M14">
            <v>31</v>
          </cell>
          <cell r="N14">
            <v>5</v>
          </cell>
          <cell r="O14">
            <v>6</v>
          </cell>
          <cell r="P14">
            <v>216</v>
          </cell>
          <cell r="Q14">
            <v>7</v>
          </cell>
          <cell r="R14">
            <v>6</v>
          </cell>
          <cell r="S14">
            <v>20</v>
          </cell>
          <cell r="T14">
            <v>53</v>
          </cell>
        </row>
        <row r="14">
          <cell r="V14">
            <v>0</v>
          </cell>
          <cell r="W14">
            <v>3</v>
          </cell>
          <cell r="X14">
            <v>10</v>
          </cell>
        </row>
        <row r="15">
          <cell r="B15">
            <v>319</v>
          </cell>
          <cell r="C15">
            <v>362</v>
          </cell>
        </row>
        <row r="15">
          <cell r="E15">
            <v>237</v>
          </cell>
          <cell r="F15">
            <v>243</v>
          </cell>
        </row>
        <row r="15">
          <cell r="H15">
            <v>14</v>
          </cell>
          <cell r="I15">
            <v>86</v>
          </cell>
          <cell r="J15">
            <v>32</v>
          </cell>
          <cell r="K15">
            <v>2</v>
          </cell>
          <cell r="L15">
            <v>5</v>
          </cell>
          <cell r="M15">
            <v>22</v>
          </cell>
          <cell r="N15">
            <v>2</v>
          </cell>
          <cell r="O15">
            <v>6</v>
          </cell>
          <cell r="P15">
            <v>206</v>
          </cell>
          <cell r="Q15">
            <v>0</v>
          </cell>
          <cell r="R15">
            <v>11</v>
          </cell>
          <cell r="S15">
            <v>24</v>
          </cell>
          <cell r="T15">
            <v>64</v>
          </cell>
        </row>
        <row r="15">
          <cell r="V15">
            <v>0</v>
          </cell>
          <cell r="W15">
            <v>2</v>
          </cell>
          <cell r="X15">
            <v>4</v>
          </cell>
        </row>
        <row r="16">
          <cell r="B16">
            <v>357</v>
          </cell>
          <cell r="C16">
            <v>370</v>
          </cell>
        </row>
        <row r="16">
          <cell r="E16">
            <v>261</v>
          </cell>
          <cell r="F16">
            <v>275</v>
          </cell>
        </row>
        <row r="16">
          <cell r="H16">
            <v>16</v>
          </cell>
          <cell r="I16">
            <v>154</v>
          </cell>
          <cell r="J16">
            <v>16</v>
          </cell>
          <cell r="K16">
            <v>1</v>
          </cell>
          <cell r="L16">
            <v>2</v>
          </cell>
          <cell r="M16">
            <v>46</v>
          </cell>
          <cell r="N16">
            <v>1</v>
          </cell>
          <cell r="O16">
            <v>3</v>
          </cell>
          <cell r="P16">
            <v>195</v>
          </cell>
          <cell r="Q16">
            <v>4</v>
          </cell>
          <cell r="R16">
            <v>11</v>
          </cell>
          <cell r="S16">
            <v>15</v>
          </cell>
          <cell r="T16">
            <v>64</v>
          </cell>
        </row>
        <row r="16">
          <cell r="V16">
            <v>0</v>
          </cell>
          <cell r="W16">
            <v>4</v>
          </cell>
          <cell r="X16">
            <v>4</v>
          </cell>
        </row>
        <row r="17">
          <cell r="B17">
            <v>372</v>
          </cell>
          <cell r="C17">
            <v>417</v>
          </cell>
        </row>
        <row r="17">
          <cell r="E17">
            <v>280</v>
          </cell>
          <cell r="F17">
            <v>314</v>
          </cell>
        </row>
        <row r="17">
          <cell r="H17">
            <v>19</v>
          </cell>
          <cell r="I17">
            <v>144</v>
          </cell>
          <cell r="J17">
            <v>36</v>
          </cell>
          <cell r="K17">
            <v>0</v>
          </cell>
          <cell r="L17">
            <v>4</v>
          </cell>
          <cell r="M17">
            <v>31</v>
          </cell>
          <cell r="N17">
            <v>7</v>
          </cell>
          <cell r="O17">
            <v>9</v>
          </cell>
          <cell r="P17">
            <v>221</v>
          </cell>
          <cell r="Q17">
            <v>0</v>
          </cell>
          <cell r="R17">
            <v>15</v>
          </cell>
          <cell r="S17">
            <v>32</v>
          </cell>
          <cell r="T17">
            <v>56</v>
          </cell>
        </row>
        <row r="17">
          <cell r="V17">
            <v>0</v>
          </cell>
          <cell r="W17">
            <v>5</v>
          </cell>
          <cell r="X17">
            <v>15</v>
          </cell>
        </row>
        <row r="18">
          <cell r="B18">
            <v>392</v>
          </cell>
          <cell r="C18">
            <v>429</v>
          </cell>
        </row>
        <row r="18">
          <cell r="E18">
            <v>302</v>
          </cell>
          <cell r="F18">
            <v>315</v>
          </cell>
        </row>
        <row r="18">
          <cell r="H18">
            <v>17</v>
          </cell>
          <cell r="I18">
            <v>190</v>
          </cell>
          <cell r="J18">
            <v>23</v>
          </cell>
          <cell r="K18">
            <v>0</v>
          </cell>
          <cell r="L18">
            <v>3</v>
          </cell>
          <cell r="M18">
            <v>36</v>
          </cell>
          <cell r="N18">
            <v>5</v>
          </cell>
          <cell r="O18">
            <v>4</v>
          </cell>
          <cell r="P18">
            <v>238</v>
          </cell>
          <cell r="Q18">
            <v>1</v>
          </cell>
          <cell r="R18">
            <v>6</v>
          </cell>
          <cell r="S18">
            <v>34</v>
          </cell>
          <cell r="T18">
            <v>48</v>
          </cell>
        </row>
        <row r="18">
          <cell r="V18">
            <v>0</v>
          </cell>
          <cell r="W18">
            <v>4</v>
          </cell>
          <cell r="X18">
            <v>8</v>
          </cell>
        </row>
        <row r="19">
          <cell r="B19">
            <v>394</v>
          </cell>
          <cell r="C19">
            <v>435</v>
          </cell>
        </row>
        <row r="19">
          <cell r="E19">
            <v>285</v>
          </cell>
          <cell r="F19">
            <v>314</v>
          </cell>
        </row>
        <row r="19">
          <cell r="H19">
            <v>17</v>
          </cell>
          <cell r="I19">
            <v>106</v>
          </cell>
          <cell r="J19">
            <v>40</v>
          </cell>
          <cell r="K19">
            <v>1</v>
          </cell>
          <cell r="L19">
            <v>6</v>
          </cell>
          <cell r="M19">
            <v>21</v>
          </cell>
          <cell r="N19">
            <v>2</v>
          </cell>
          <cell r="O19">
            <v>2</v>
          </cell>
          <cell r="P19">
            <v>258</v>
          </cell>
          <cell r="Q19">
            <v>2</v>
          </cell>
          <cell r="R19">
            <v>15</v>
          </cell>
          <cell r="S19">
            <v>26</v>
          </cell>
          <cell r="T19">
            <v>80</v>
          </cell>
        </row>
        <row r="19">
          <cell r="V19">
            <v>0</v>
          </cell>
          <cell r="W19">
            <v>5</v>
          </cell>
          <cell r="X19">
            <v>18</v>
          </cell>
        </row>
        <row r="20">
          <cell r="B20">
            <v>408</v>
          </cell>
          <cell r="C20">
            <v>444</v>
          </cell>
        </row>
        <row r="20">
          <cell r="E20">
            <v>314</v>
          </cell>
          <cell r="F20">
            <v>330</v>
          </cell>
        </row>
        <row r="20">
          <cell r="H20">
            <v>26</v>
          </cell>
          <cell r="I20">
            <v>195</v>
          </cell>
          <cell r="J20">
            <v>24</v>
          </cell>
          <cell r="K20">
            <v>1</v>
          </cell>
          <cell r="L20">
            <v>2</v>
          </cell>
          <cell r="M20">
            <v>27</v>
          </cell>
          <cell r="N20">
            <v>3</v>
          </cell>
          <cell r="O20">
            <v>5</v>
          </cell>
          <cell r="P20">
            <v>237</v>
          </cell>
          <cell r="Q20">
            <v>3</v>
          </cell>
          <cell r="R20">
            <v>11</v>
          </cell>
          <cell r="S20">
            <v>31</v>
          </cell>
          <cell r="T20">
            <v>61</v>
          </cell>
        </row>
        <row r="20">
          <cell r="V20">
            <v>0</v>
          </cell>
          <cell r="W20">
            <v>5</v>
          </cell>
          <cell r="X20">
            <v>13</v>
          </cell>
        </row>
        <row r="21">
          <cell r="B21">
            <v>425</v>
          </cell>
          <cell r="C21">
            <v>433</v>
          </cell>
        </row>
        <row r="21">
          <cell r="E21">
            <v>312</v>
          </cell>
          <cell r="F21">
            <v>303</v>
          </cell>
        </row>
        <row r="21">
          <cell r="H21">
            <v>23</v>
          </cell>
          <cell r="I21">
            <v>222</v>
          </cell>
          <cell r="J21">
            <v>17</v>
          </cell>
          <cell r="K21">
            <v>0</v>
          </cell>
          <cell r="L21">
            <v>5</v>
          </cell>
          <cell r="M21">
            <v>51</v>
          </cell>
          <cell r="N21">
            <v>3</v>
          </cell>
          <cell r="O21">
            <v>3</v>
          </cell>
          <cell r="P21">
            <v>169</v>
          </cell>
          <cell r="Q21">
            <v>1</v>
          </cell>
          <cell r="R21">
            <v>13</v>
          </cell>
          <cell r="S21">
            <v>22</v>
          </cell>
          <cell r="T21">
            <v>62</v>
          </cell>
        </row>
        <row r="21">
          <cell r="V21">
            <v>0</v>
          </cell>
          <cell r="W21">
            <v>7</v>
          </cell>
          <cell r="X21">
            <v>17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REFERENZE"/>
    </sheetNames>
    <sheetDataSet>
      <sheetData sheetId="0">
        <row r="11">
          <cell r="B11">
            <v>436</v>
          </cell>
          <cell r="C11">
            <v>516</v>
          </cell>
        </row>
        <row r="11">
          <cell r="E11">
            <v>167</v>
          </cell>
          <cell r="F11">
            <v>196</v>
          </cell>
        </row>
        <row r="11">
          <cell r="H11">
            <v>16</v>
          </cell>
          <cell r="I11">
            <v>125</v>
          </cell>
          <cell r="J11">
            <v>13</v>
          </cell>
          <cell r="K11">
            <v>0</v>
          </cell>
          <cell r="L11">
            <v>1</v>
          </cell>
          <cell r="M11">
            <v>14</v>
          </cell>
          <cell r="N11">
            <v>3</v>
          </cell>
          <cell r="O11">
            <v>4</v>
          </cell>
          <cell r="P11">
            <v>115</v>
          </cell>
          <cell r="Q11">
            <v>1</v>
          </cell>
          <cell r="R11">
            <v>19</v>
          </cell>
          <cell r="S11">
            <v>18</v>
          </cell>
          <cell r="T11">
            <v>27</v>
          </cell>
        </row>
        <row r="11">
          <cell r="V11">
            <v>0</v>
          </cell>
          <cell r="W11">
            <v>3</v>
          </cell>
          <cell r="X11">
            <v>4</v>
          </cell>
        </row>
        <row r="12">
          <cell r="B12">
            <v>455</v>
          </cell>
          <cell r="C12">
            <v>541</v>
          </cell>
        </row>
        <row r="12">
          <cell r="E12">
            <v>216</v>
          </cell>
          <cell r="F12">
            <v>255</v>
          </cell>
        </row>
        <row r="12">
          <cell r="H12">
            <v>22</v>
          </cell>
          <cell r="I12">
            <v>125</v>
          </cell>
          <cell r="J12">
            <v>36</v>
          </cell>
          <cell r="K12">
            <v>2</v>
          </cell>
          <cell r="L12">
            <v>0</v>
          </cell>
          <cell r="M12">
            <v>20</v>
          </cell>
          <cell r="N12">
            <v>5</v>
          </cell>
          <cell r="O12">
            <v>6</v>
          </cell>
          <cell r="P12">
            <v>164</v>
          </cell>
          <cell r="Q12">
            <v>0</v>
          </cell>
          <cell r="R12">
            <v>12</v>
          </cell>
          <cell r="S12">
            <v>22</v>
          </cell>
          <cell r="T12">
            <v>47</v>
          </cell>
        </row>
        <row r="12">
          <cell r="V12">
            <v>0</v>
          </cell>
          <cell r="W12">
            <v>5</v>
          </cell>
          <cell r="X12">
            <v>5</v>
          </cell>
        </row>
        <row r="13">
          <cell r="B13">
            <v>406</v>
          </cell>
          <cell r="C13">
            <v>435</v>
          </cell>
        </row>
        <row r="13">
          <cell r="E13">
            <v>263</v>
          </cell>
          <cell r="F13">
            <v>281</v>
          </cell>
        </row>
        <row r="13">
          <cell r="H13">
            <v>20</v>
          </cell>
          <cell r="I13">
            <v>130</v>
          </cell>
          <cell r="J13">
            <v>33</v>
          </cell>
          <cell r="K13">
            <v>0</v>
          </cell>
          <cell r="L13">
            <v>5</v>
          </cell>
          <cell r="M13">
            <v>23</v>
          </cell>
          <cell r="N13">
            <v>4</v>
          </cell>
          <cell r="O13">
            <v>5</v>
          </cell>
          <cell r="P13">
            <v>205</v>
          </cell>
          <cell r="Q13">
            <v>2</v>
          </cell>
          <cell r="R13">
            <v>15</v>
          </cell>
          <cell r="S13">
            <v>20</v>
          </cell>
          <cell r="T13">
            <v>58</v>
          </cell>
        </row>
        <row r="13">
          <cell r="V13">
            <v>0</v>
          </cell>
          <cell r="W13">
            <v>9</v>
          </cell>
          <cell r="X13">
            <v>15</v>
          </cell>
        </row>
        <row r="14">
          <cell r="B14">
            <v>382</v>
          </cell>
          <cell r="C14">
            <v>444</v>
          </cell>
        </row>
        <row r="14">
          <cell r="E14">
            <v>276</v>
          </cell>
          <cell r="F14">
            <v>302</v>
          </cell>
        </row>
        <row r="14">
          <cell r="H14">
            <v>30</v>
          </cell>
          <cell r="I14">
            <v>123</v>
          </cell>
          <cell r="J14">
            <v>27</v>
          </cell>
          <cell r="K14">
            <v>2</v>
          </cell>
          <cell r="L14">
            <v>2</v>
          </cell>
          <cell r="M14">
            <v>36</v>
          </cell>
          <cell r="N14">
            <v>3</v>
          </cell>
          <cell r="O14">
            <v>11</v>
          </cell>
          <cell r="P14">
            <v>224</v>
          </cell>
          <cell r="Q14">
            <v>0</v>
          </cell>
          <cell r="R14">
            <v>20</v>
          </cell>
          <cell r="S14">
            <v>16</v>
          </cell>
          <cell r="T14">
            <v>69</v>
          </cell>
        </row>
        <row r="14">
          <cell r="V14">
            <v>0</v>
          </cell>
          <cell r="W14">
            <v>2</v>
          </cell>
          <cell r="X14">
            <v>13</v>
          </cell>
        </row>
        <row r="15">
          <cell r="B15">
            <v>444</v>
          </cell>
          <cell r="C15">
            <v>438</v>
          </cell>
        </row>
        <row r="15">
          <cell r="E15">
            <v>317</v>
          </cell>
          <cell r="F15">
            <v>288</v>
          </cell>
        </row>
        <row r="15">
          <cell r="H15">
            <v>19</v>
          </cell>
          <cell r="I15">
            <v>124</v>
          </cell>
          <cell r="J15">
            <v>26</v>
          </cell>
          <cell r="K15">
            <v>0</v>
          </cell>
          <cell r="L15">
            <v>6</v>
          </cell>
          <cell r="M15">
            <v>32</v>
          </cell>
          <cell r="N15">
            <v>11</v>
          </cell>
          <cell r="O15">
            <v>11</v>
          </cell>
          <cell r="P15">
            <v>244</v>
          </cell>
          <cell r="Q15">
            <v>5</v>
          </cell>
          <cell r="R15">
            <v>15</v>
          </cell>
          <cell r="S15">
            <v>26</v>
          </cell>
          <cell r="T15">
            <v>64</v>
          </cell>
        </row>
        <row r="15">
          <cell r="V15">
            <v>0</v>
          </cell>
          <cell r="W15">
            <v>4</v>
          </cell>
          <cell r="X15">
            <v>18</v>
          </cell>
        </row>
        <row r="16">
          <cell r="B16">
            <v>486</v>
          </cell>
          <cell r="C16">
            <v>470</v>
          </cell>
        </row>
        <row r="16">
          <cell r="E16">
            <v>334</v>
          </cell>
          <cell r="F16">
            <v>323</v>
          </cell>
        </row>
        <row r="16">
          <cell r="H16">
            <v>22</v>
          </cell>
          <cell r="I16">
            <v>146</v>
          </cell>
          <cell r="J16">
            <v>39</v>
          </cell>
          <cell r="K16">
            <v>1</v>
          </cell>
          <cell r="L16">
            <v>11</v>
          </cell>
          <cell r="M16">
            <v>39</v>
          </cell>
          <cell r="N16">
            <v>5</v>
          </cell>
          <cell r="O16">
            <v>10</v>
          </cell>
          <cell r="P16">
            <v>250</v>
          </cell>
          <cell r="Q16">
            <v>5</v>
          </cell>
          <cell r="R16">
            <v>10</v>
          </cell>
          <cell r="S16">
            <v>20</v>
          </cell>
          <cell r="T16">
            <v>83</v>
          </cell>
        </row>
        <row r="16">
          <cell r="V16">
            <v>0</v>
          </cell>
          <cell r="W16">
            <v>5</v>
          </cell>
          <cell r="X16">
            <v>11</v>
          </cell>
        </row>
        <row r="17">
          <cell r="B17">
            <v>450</v>
          </cell>
          <cell r="C17">
            <v>441</v>
          </cell>
        </row>
        <row r="17">
          <cell r="E17">
            <v>320</v>
          </cell>
          <cell r="F17">
            <v>285</v>
          </cell>
        </row>
        <row r="17">
          <cell r="H17">
            <v>19</v>
          </cell>
          <cell r="I17">
            <v>156</v>
          </cell>
          <cell r="J17">
            <v>27</v>
          </cell>
          <cell r="K17">
            <v>0</v>
          </cell>
          <cell r="L17">
            <v>8</v>
          </cell>
          <cell r="M17">
            <v>39</v>
          </cell>
          <cell r="N17">
            <v>9</v>
          </cell>
          <cell r="O17">
            <v>10</v>
          </cell>
          <cell r="P17">
            <v>221</v>
          </cell>
          <cell r="Q17">
            <v>2</v>
          </cell>
          <cell r="R17">
            <v>12</v>
          </cell>
          <cell r="S17">
            <v>16</v>
          </cell>
          <cell r="T17">
            <v>62</v>
          </cell>
        </row>
        <row r="17">
          <cell r="V17">
            <v>0</v>
          </cell>
          <cell r="W17">
            <v>13</v>
          </cell>
          <cell r="X17">
            <v>11</v>
          </cell>
        </row>
        <row r="18">
          <cell r="B18">
            <v>0</v>
          </cell>
          <cell r="C18">
            <v>0</v>
          </cell>
        </row>
        <row r="18">
          <cell r="E18">
            <v>31</v>
          </cell>
          <cell r="F18">
            <v>15</v>
          </cell>
        </row>
        <row r="18">
          <cell r="H18">
            <v>4</v>
          </cell>
          <cell r="I18">
            <v>9</v>
          </cell>
          <cell r="J18">
            <v>2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1</v>
          </cell>
          <cell r="P18">
            <v>15</v>
          </cell>
          <cell r="Q18">
            <v>0</v>
          </cell>
          <cell r="R18">
            <v>0</v>
          </cell>
          <cell r="S18">
            <v>1</v>
          </cell>
          <cell r="T18">
            <v>5</v>
          </cell>
        </row>
        <row r="18">
          <cell r="V18">
            <v>0</v>
          </cell>
          <cell r="W18">
            <v>0</v>
          </cell>
          <cell r="X18">
            <v>1</v>
          </cell>
        </row>
        <row r="19">
          <cell r="B19">
            <v>0</v>
          </cell>
          <cell r="C19">
            <v>0</v>
          </cell>
        </row>
        <row r="19">
          <cell r="E19">
            <v>13</v>
          </cell>
          <cell r="F19">
            <v>5</v>
          </cell>
        </row>
        <row r="19">
          <cell r="H19">
            <v>2</v>
          </cell>
          <cell r="I19">
            <v>7</v>
          </cell>
          <cell r="J19">
            <v>1</v>
          </cell>
          <cell r="K19">
            <v>0</v>
          </cell>
          <cell r="L19">
            <v>0</v>
          </cell>
          <cell r="M19">
            <v>1</v>
          </cell>
          <cell r="N19">
            <v>1</v>
          </cell>
          <cell r="O19">
            <v>0</v>
          </cell>
          <cell r="P19">
            <v>5</v>
          </cell>
          <cell r="Q19">
            <v>0</v>
          </cell>
          <cell r="R19">
            <v>0</v>
          </cell>
          <cell r="S19">
            <v>0</v>
          </cell>
          <cell r="T19">
            <v>1</v>
          </cell>
        </row>
        <row r="19">
          <cell r="V19">
            <v>0</v>
          </cell>
          <cell r="W19">
            <v>0</v>
          </cell>
          <cell r="X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7</v>
          </cell>
          <cell r="F20">
            <v>10</v>
          </cell>
        </row>
        <row r="20">
          <cell r="H20">
            <v>0</v>
          </cell>
          <cell r="I20">
            <v>9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5</v>
          </cell>
          <cell r="Q20">
            <v>0</v>
          </cell>
          <cell r="R20">
            <v>0</v>
          </cell>
          <cell r="S20">
            <v>1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9" min="8" style="1" width="13.7"/>
    <col collapsed="false" customWidth="true" hidden="false" outlineLevel="0" max="20" min="10" style="0" width="13.7"/>
    <col collapsed="false" customWidth="true" hidden="false" outlineLevel="0" max="24" min="21" style="1" width="10.71"/>
    <col collapsed="false" customWidth="true" hidden="false" outlineLevel="0" max="25" min="25" style="1" width="12.7"/>
    <col collapsed="false" customWidth="true" hidden="false" outlineLevel="0" max="26" min="26" style="0" width="10.99"/>
  </cols>
  <sheetData>
    <row r="1" customFormat="false" ht="12.75" hidden="false" customHeight="true" outlineLevel="0" collapsed="false"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.95" hidden="false" customHeight="true" outlineLevel="0" collapsed="false">
      <c r="A2" s="4"/>
      <c r="B2" s="4"/>
      <c r="C2" s="4"/>
      <c r="D2" s="4"/>
      <c r="E2" s="5"/>
      <c r="F2" s="5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W2" s="7" t="s">
        <v>1</v>
      </c>
      <c r="X2" s="7"/>
      <c r="Y2" s="7"/>
    </row>
    <row r="3" customFormat="false" ht="24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24.95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Z4" s="13"/>
    </row>
    <row r="5" customFormat="false" ht="12.75" hidden="false" customHeight="false" outlineLevel="0" collapsed="false">
      <c r="Z5" s="13"/>
      <c r="AB5" s="14"/>
    </row>
    <row r="6" customFormat="false" ht="24.95" hidden="false" customHeight="true" outlineLevel="0" collapsed="false">
      <c r="A6" s="15" t="s">
        <v>3</v>
      </c>
      <c r="B6" s="16" t="s">
        <v>4</v>
      </c>
      <c r="C6" s="16"/>
      <c r="D6" s="16"/>
      <c r="E6" s="16" t="s">
        <v>5</v>
      </c>
      <c r="F6" s="16"/>
      <c r="G6" s="16"/>
      <c r="H6" s="17" t="s">
        <v>6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7</v>
      </c>
      <c r="V6" s="18" t="s">
        <v>8</v>
      </c>
      <c r="W6" s="18" t="s">
        <v>9</v>
      </c>
      <c r="X6" s="18"/>
      <c r="Y6" s="19" t="s">
        <v>10</v>
      </c>
      <c r="Z6" s="20" t="s">
        <v>11</v>
      </c>
      <c r="AB6" s="21" t="s">
        <v>12</v>
      </c>
    </row>
    <row r="7" customFormat="false" ht="24.95" hidden="false" customHeight="true" outlineLevel="0" collapsed="false">
      <c r="A7" s="15"/>
      <c r="B7" s="16"/>
      <c r="C7" s="16"/>
      <c r="D7" s="16"/>
      <c r="E7" s="16"/>
      <c r="F7" s="16"/>
      <c r="G7" s="16"/>
      <c r="H7" s="22" t="n">
        <v>1</v>
      </c>
      <c r="I7" s="22" t="n">
        <v>2</v>
      </c>
      <c r="J7" s="23" t="n">
        <v>3</v>
      </c>
      <c r="K7" s="24" t="n">
        <v>4</v>
      </c>
      <c r="L7" s="23" t="n">
        <v>5</v>
      </c>
      <c r="M7" s="23" t="n">
        <v>6</v>
      </c>
      <c r="N7" s="23" t="n">
        <v>7</v>
      </c>
      <c r="O7" s="24" t="n">
        <v>8</v>
      </c>
      <c r="P7" s="23" t="n">
        <v>9</v>
      </c>
      <c r="Q7" s="24" t="n">
        <v>10</v>
      </c>
      <c r="R7" s="23" t="n">
        <v>11</v>
      </c>
      <c r="S7" s="23" t="n">
        <v>12</v>
      </c>
      <c r="T7" s="23" t="n">
        <v>13</v>
      </c>
      <c r="U7" s="18"/>
      <c r="V7" s="18"/>
      <c r="W7" s="18"/>
      <c r="X7" s="18"/>
      <c r="Y7" s="19"/>
      <c r="Z7" s="20"/>
      <c r="AB7" s="21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customFormat="false" ht="24.95" hidden="false" customHeight="true" outlineLevel="0" collapsed="false">
      <c r="A8" s="15"/>
      <c r="B8" s="16"/>
      <c r="C8" s="16"/>
      <c r="D8" s="16"/>
      <c r="E8" s="16"/>
      <c r="F8" s="16"/>
      <c r="G8" s="16"/>
      <c r="H8" s="26"/>
      <c r="I8" s="26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18"/>
      <c r="V8" s="18"/>
      <c r="W8" s="18"/>
      <c r="X8" s="18"/>
      <c r="Y8" s="19"/>
      <c r="Z8" s="20"/>
      <c r="AB8" s="21"/>
    </row>
    <row r="9" customFormat="false" ht="24.95" hidden="false" customHeight="true" outlineLevel="0" collapsed="false">
      <c r="A9" s="15"/>
      <c r="B9" s="29" t="s">
        <v>13</v>
      </c>
      <c r="C9" s="29" t="s">
        <v>14</v>
      </c>
      <c r="D9" s="29" t="s">
        <v>15</v>
      </c>
      <c r="E9" s="29" t="s">
        <v>13</v>
      </c>
      <c r="F9" s="29" t="s">
        <v>14</v>
      </c>
      <c r="G9" s="29" t="s">
        <v>15</v>
      </c>
      <c r="H9" s="26"/>
      <c r="I9" s="26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18"/>
      <c r="V9" s="18"/>
      <c r="W9" s="30" t="s">
        <v>16</v>
      </c>
      <c r="X9" s="30" t="s">
        <v>17</v>
      </c>
      <c r="Y9" s="19"/>
      <c r="Z9" s="20"/>
      <c r="AB9" s="21"/>
    </row>
    <row r="10" customFormat="false" ht="20.1" hidden="false" customHeight="true" outlineLevel="0" collapsed="false">
      <c r="A10" s="15"/>
      <c r="B10" s="29"/>
      <c r="C10" s="29"/>
      <c r="D10" s="29"/>
      <c r="E10" s="29"/>
      <c r="F10" s="29"/>
      <c r="G10" s="29"/>
      <c r="H10" s="26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31"/>
      <c r="U10" s="29" t="s">
        <v>18</v>
      </c>
      <c r="V10" s="29" t="s">
        <v>19</v>
      </c>
      <c r="W10" s="29" t="s">
        <v>20</v>
      </c>
      <c r="X10" s="29" t="s">
        <v>21</v>
      </c>
      <c r="Y10" s="32" t="s">
        <v>22</v>
      </c>
      <c r="Z10" s="33" t="s">
        <v>23</v>
      </c>
      <c r="AA10" s="34" t="s">
        <v>24</v>
      </c>
      <c r="AB10" s="21"/>
    </row>
    <row r="11" customFormat="false" ht="24.95" hidden="false" customHeight="true" outlineLevel="0" collapsed="false">
      <c r="A11" s="35" t="n">
        <v>1</v>
      </c>
      <c r="B11" s="36" t="n">
        <f aca="false">[1]LISTE!B11</f>
        <v>391</v>
      </c>
      <c r="C11" s="36" t="n">
        <f aca="false">[1]LISTE!C11</f>
        <v>448</v>
      </c>
      <c r="D11" s="36" t="n">
        <f aca="false">SUM(B11:C11)</f>
        <v>839</v>
      </c>
      <c r="E11" s="36" t="n">
        <f aca="false">[1]LISTE!E11</f>
        <v>198</v>
      </c>
      <c r="F11" s="36" t="n">
        <f aca="false">[1]LISTE!F11</f>
        <v>208</v>
      </c>
      <c r="G11" s="36" t="n">
        <f aca="false">E11+F11</f>
        <v>406</v>
      </c>
      <c r="H11" s="36" t="n">
        <f aca="false">[1]LISTE!H11</f>
        <v>16</v>
      </c>
      <c r="I11" s="36" t="n">
        <f aca="false">[1]LISTE!I11</f>
        <v>108</v>
      </c>
      <c r="J11" s="37" t="n">
        <f aca="false">[1]LISTE!J11</f>
        <v>28</v>
      </c>
      <c r="K11" s="37" t="n">
        <f aca="false">[1]LISTE!K11</f>
        <v>1</v>
      </c>
      <c r="L11" s="37" t="n">
        <f aca="false">[1]LISTE!L11</f>
        <v>3</v>
      </c>
      <c r="M11" s="37" t="n">
        <f aca="false">[1]LISTE!M11</f>
        <v>24</v>
      </c>
      <c r="N11" s="37" t="n">
        <f aca="false">[1]LISTE!N11</f>
        <v>3</v>
      </c>
      <c r="O11" s="37" t="n">
        <f aca="false">[1]LISTE!O11</f>
        <v>4</v>
      </c>
      <c r="P11" s="37" t="n">
        <f aca="false">[1]LISTE!P11</f>
        <v>135</v>
      </c>
      <c r="Q11" s="37" t="n">
        <f aca="false">[1]LISTE!Q11</f>
        <v>0</v>
      </c>
      <c r="R11" s="37" t="n">
        <f aca="false">[1]LISTE!R11</f>
        <v>14</v>
      </c>
      <c r="S11" s="37" t="n">
        <f aca="false">[1]LISTE!S11</f>
        <v>15</v>
      </c>
      <c r="T11" s="37" t="n">
        <f aca="false">[1]LISTE!T11</f>
        <v>42</v>
      </c>
      <c r="U11" s="36" t="n">
        <f aca="false">SUM(H11:T11)</f>
        <v>393</v>
      </c>
      <c r="V11" s="37" t="n">
        <f aca="false">[1]LISTE!V11</f>
        <v>0</v>
      </c>
      <c r="W11" s="37" t="n">
        <f aca="false">[1]LISTE!W11</f>
        <v>6</v>
      </c>
      <c r="X11" s="37" t="n">
        <f aca="false">[1]LISTE!X11</f>
        <v>7</v>
      </c>
      <c r="Y11" s="38" t="n">
        <f aca="false">SUM(U11:X11)</f>
        <v>406</v>
      </c>
      <c r="Z11" s="39" t="n">
        <f aca="false">G11-Y11</f>
        <v>0</v>
      </c>
      <c r="AA11" s="40" t="n">
        <v>1</v>
      </c>
      <c r="AB11" s="41" t="n">
        <v>0</v>
      </c>
    </row>
    <row r="12" customFormat="false" ht="24.95" hidden="false" customHeight="true" outlineLevel="0" collapsed="false">
      <c r="A12" s="35" t="n">
        <v>2</v>
      </c>
      <c r="B12" s="36" t="n">
        <f aca="false">[1]LISTE!B12</f>
        <v>410</v>
      </c>
      <c r="C12" s="36" t="n">
        <f aca="false">[1]LISTE!C12</f>
        <v>441</v>
      </c>
      <c r="D12" s="36" t="n">
        <f aca="false">SUM(B12:C12)</f>
        <v>851</v>
      </c>
      <c r="E12" s="36" t="n">
        <f aca="false">[1]LISTE!E12</f>
        <v>256</v>
      </c>
      <c r="F12" s="36" t="n">
        <f aca="false">[1]LISTE!F12</f>
        <v>281</v>
      </c>
      <c r="G12" s="36" t="n">
        <f aca="false">E12+F12</f>
        <v>537</v>
      </c>
      <c r="H12" s="36" t="n">
        <f aca="false">[1]LISTE!H12</f>
        <v>28</v>
      </c>
      <c r="I12" s="36" t="n">
        <f aca="false">[1]LISTE!I12</f>
        <v>87</v>
      </c>
      <c r="J12" s="37" t="n">
        <f aca="false">[1]LISTE!J12</f>
        <v>36</v>
      </c>
      <c r="K12" s="37" t="n">
        <f aca="false">[1]LISTE!K12</f>
        <v>0</v>
      </c>
      <c r="L12" s="37" t="n">
        <f aca="false">[1]LISTE!L12</f>
        <v>5</v>
      </c>
      <c r="M12" s="37" t="n">
        <f aca="false">[1]LISTE!M12</f>
        <v>26</v>
      </c>
      <c r="N12" s="37" t="n">
        <f aca="false">[1]LISTE!N12</f>
        <v>6</v>
      </c>
      <c r="O12" s="37" t="n">
        <f aca="false">[1]LISTE!O12</f>
        <v>10</v>
      </c>
      <c r="P12" s="37" t="n">
        <f aca="false">[1]LISTE!P12</f>
        <v>224</v>
      </c>
      <c r="Q12" s="37" t="n">
        <f aca="false">[1]LISTE!Q12</f>
        <v>3</v>
      </c>
      <c r="R12" s="37" t="n">
        <f aca="false">[1]LISTE!R12</f>
        <v>30</v>
      </c>
      <c r="S12" s="37" t="n">
        <f aca="false">[1]LISTE!S12</f>
        <v>20</v>
      </c>
      <c r="T12" s="37" t="n">
        <f aca="false">[1]LISTE!T12</f>
        <v>56</v>
      </c>
      <c r="U12" s="36" t="n">
        <f aca="false">SUM(H12:T12)</f>
        <v>531</v>
      </c>
      <c r="V12" s="37" t="n">
        <f aca="false">[1]LISTE!V12</f>
        <v>0</v>
      </c>
      <c r="W12" s="37" t="n">
        <f aca="false">[1]LISTE!W12</f>
        <v>1</v>
      </c>
      <c r="X12" s="37" t="n">
        <f aca="false">[1]LISTE!X12</f>
        <v>5</v>
      </c>
      <c r="Y12" s="38" t="n">
        <f aca="false">SUM(U12:X12)</f>
        <v>537</v>
      </c>
      <c r="Z12" s="39" t="n">
        <f aca="false">G12-Y12</f>
        <v>0</v>
      </c>
      <c r="AA12" s="40" t="n">
        <v>2</v>
      </c>
      <c r="AB12" s="41" t="n">
        <v>0</v>
      </c>
    </row>
    <row r="13" customFormat="false" ht="24.95" hidden="false" customHeight="true" outlineLevel="0" collapsed="false">
      <c r="A13" s="35" t="n">
        <v>3</v>
      </c>
      <c r="B13" s="36" t="n">
        <f aca="false">[2]LISTE!B11</f>
        <v>397</v>
      </c>
      <c r="C13" s="36" t="n">
        <f aca="false">[2]LISTE!C11</f>
        <v>459</v>
      </c>
      <c r="D13" s="36" t="n">
        <f aca="false">SUM(B13:C13)</f>
        <v>856</v>
      </c>
      <c r="E13" s="36" t="n">
        <f aca="false">[2]LISTE!E11</f>
        <v>305</v>
      </c>
      <c r="F13" s="36" t="n">
        <f aca="false">[2]LISTE!F11</f>
        <v>329</v>
      </c>
      <c r="G13" s="36" t="n">
        <f aca="false">E13+F13</f>
        <v>634</v>
      </c>
      <c r="H13" s="36" t="n">
        <f aca="false">[2]LISTE!H11</f>
        <v>28</v>
      </c>
      <c r="I13" s="36" t="n">
        <f aca="false">[2]LISTE!I11</f>
        <v>170</v>
      </c>
      <c r="J13" s="37" t="n">
        <f aca="false">[2]LISTE!J11</f>
        <v>28</v>
      </c>
      <c r="K13" s="37" t="n">
        <f aca="false">[2]LISTE!K11</f>
        <v>0</v>
      </c>
      <c r="L13" s="37" t="n">
        <f aca="false">[2]LISTE!L11</f>
        <v>3</v>
      </c>
      <c r="M13" s="37" t="n">
        <f aca="false">[2]LISTE!M11</f>
        <v>33</v>
      </c>
      <c r="N13" s="37" t="n">
        <f aca="false">[2]LISTE!N11</f>
        <v>5</v>
      </c>
      <c r="O13" s="37" t="n">
        <f aca="false">[2]LISTE!O11</f>
        <v>6</v>
      </c>
      <c r="P13" s="37" t="n">
        <f aca="false">[2]LISTE!P11</f>
        <v>230</v>
      </c>
      <c r="Q13" s="37" t="n">
        <f aca="false">[2]LISTE!Q11</f>
        <v>2</v>
      </c>
      <c r="R13" s="37" t="n">
        <f aca="false">[2]LISTE!R11</f>
        <v>19</v>
      </c>
      <c r="S13" s="37" t="n">
        <f aca="false">[2]LISTE!S11</f>
        <v>18</v>
      </c>
      <c r="T13" s="37" t="n">
        <f aca="false">[2]LISTE!T11</f>
        <v>65</v>
      </c>
      <c r="U13" s="36" t="n">
        <f aca="false">SUM(H13:T13)</f>
        <v>607</v>
      </c>
      <c r="V13" s="37" t="n">
        <f aca="false">[2]LISTE!V11</f>
        <v>0</v>
      </c>
      <c r="W13" s="37" t="n">
        <f aca="false">[2]LISTE!W11</f>
        <v>14</v>
      </c>
      <c r="X13" s="37" t="n">
        <f aca="false">[2]LISTE!X11</f>
        <v>13</v>
      </c>
      <c r="Y13" s="38" t="n">
        <f aca="false">SUM(U13:X13)</f>
        <v>634</v>
      </c>
      <c r="Z13" s="39" t="n">
        <f aca="false">G13-Y13</f>
        <v>0</v>
      </c>
      <c r="AA13" s="40" t="n">
        <v>3</v>
      </c>
      <c r="AB13" s="41" t="n">
        <v>0</v>
      </c>
    </row>
    <row r="14" customFormat="false" ht="24.95" hidden="false" customHeight="true" outlineLevel="0" collapsed="false">
      <c r="A14" s="35" t="n">
        <v>4</v>
      </c>
      <c r="B14" s="36" t="n">
        <f aca="false">[2]LISTE!B12</f>
        <v>351</v>
      </c>
      <c r="C14" s="36" t="n">
        <f aca="false">[2]LISTE!C12</f>
        <v>453</v>
      </c>
      <c r="D14" s="36" t="n">
        <f aca="false">SUM(B14:C14)</f>
        <v>804</v>
      </c>
      <c r="E14" s="36" t="n">
        <f aca="false">[2]LISTE!E12</f>
        <v>270</v>
      </c>
      <c r="F14" s="36" t="n">
        <f aca="false">[2]LISTE!F12</f>
        <v>322</v>
      </c>
      <c r="G14" s="36" t="n">
        <f aca="false">E14+F14</f>
        <v>592</v>
      </c>
      <c r="H14" s="36" t="n">
        <f aca="false">[2]LISTE!H12</f>
        <v>15</v>
      </c>
      <c r="I14" s="36" t="n">
        <f aca="false">[2]LISTE!I12</f>
        <v>132</v>
      </c>
      <c r="J14" s="37" t="n">
        <f aca="false">[2]LISTE!J12</f>
        <v>28</v>
      </c>
      <c r="K14" s="37" t="n">
        <f aca="false">[2]LISTE!K12</f>
        <v>0</v>
      </c>
      <c r="L14" s="37" t="n">
        <f aca="false">[2]LISTE!L12</f>
        <v>5</v>
      </c>
      <c r="M14" s="37" t="n">
        <f aca="false">[2]LISTE!M12</f>
        <v>46</v>
      </c>
      <c r="N14" s="37" t="n">
        <f aca="false">[2]LISTE!N12</f>
        <v>3</v>
      </c>
      <c r="O14" s="37" t="n">
        <f aca="false">[2]LISTE!O12</f>
        <v>5</v>
      </c>
      <c r="P14" s="37" t="n">
        <f aca="false">[2]LISTE!P12</f>
        <v>242</v>
      </c>
      <c r="Q14" s="37" t="n">
        <f aca="false">[2]LISTE!Q12</f>
        <v>1</v>
      </c>
      <c r="R14" s="37" t="n">
        <f aca="false">[2]LISTE!R12</f>
        <v>14</v>
      </c>
      <c r="S14" s="37" t="n">
        <f aca="false">[2]LISTE!S12</f>
        <v>29</v>
      </c>
      <c r="T14" s="37" t="n">
        <f aca="false">[2]LISTE!T12</f>
        <v>58</v>
      </c>
      <c r="U14" s="36" t="n">
        <f aca="false">SUM(H14:T14)</f>
        <v>578</v>
      </c>
      <c r="V14" s="37" t="n">
        <f aca="false">[2]LISTE!V12</f>
        <v>0</v>
      </c>
      <c r="W14" s="37" t="n">
        <f aca="false">[2]LISTE!W12</f>
        <v>2</v>
      </c>
      <c r="X14" s="37" t="n">
        <f aca="false">[2]LISTE!X12</f>
        <v>12</v>
      </c>
      <c r="Y14" s="38" t="n">
        <f aca="false">SUM(U14:X14)</f>
        <v>592</v>
      </c>
      <c r="Z14" s="39" t="n">
        <f aca="false">G14-Y14</f>
        <v>0</v>
      </c>
      <c r="AA14" s="40" t="n">
        <v>4</v>
      </c>
      <c r="AB14" s="41" t="n">
        <v>0</v>
      </c>
    </row>
    <row r="15" customFormat="false" ht="24.95" hidden="false" customHeight="true" outlineLevel="0" collapsed="false">
      <c r="A15" s="35" t="n">
        <v>5</v>
      </c>
      <c r="B15" s="36" t="n">
        <f aca="false">[2]LISTE!B13</f>
        <v>459</v>
      </c>
      <c r="C15" s="36" t="n">
        <f aca="false">[2]LISTE!C13</f>
        <v>542</v>
      </c>
      <c r="D15" s="36" t="n">
        <f aca="false">SUM(B15:C15)</f>
        <v>1001</v>
      </c>
      <c r="E15" s="36" t="n">
        <f aca="false">[2]LISTE!E13</f>
        <v>321</v>
      </c>
      <c r="F15" s="36" t="n">
        <f aca="false">[2]LISTE!F13</f>
        <v>342</v>
      </c>
      <c r="G15" s="36" t="n">
        <f aca="false">E15+F15</f>
        <v>663</v>
      </c>
      <c r="H15" s="36" t="n">
        <f aca="false">[2]LISTE!H13</f>
        <v>22</v>
      </c>
      <c r="I15" s="36" t="n">
        <f aca="false">[2]LISTE!I13</f>
        <v>137</v>
      </c>
      <c r="J15" s="37" t="n">
        <f aca="false">[2]LISTE!J13</f>
        <v>26</v>
      </c>
      <c r="K15" s="37" t="n">
        <f aca="false">[2]LISTE!K13</f>
        <v>1</v>
      </c>
      <c r="L15" s="37" t="n">
        <f aca="false">[2]LISTE!L13</f>
        <v>6</v>
      </c>
      <c r="M15" s="37" t="n">
        <f aca="false">[2]LISTE!M13</f>
        <v>52</v>
      </c>
      <c r="N15" s="37" t="n">
        <f aca="false">[2]LISTE!N13</f>
        <v>3</v>
      </c>
      <c r="O15" s="37" t="n">
        <f aca="false">[2]LISTE!O13</f>
        <v>3</v>
      </c>
      <c r="P15" s="37" t="n">
        <f aca="false">[2]LISTE!P13</f>
        <v>248</v>
      </c>
      <c r="Q15" s="37" t="n">
        <f aca="false">[2]LISTE!Q13</f>
        <v>6</v>
      </c>
      <c r="R15" s="37" t="n">
        <f aca="false">[2]LISTE!R13</f>
        <v>9</v>
      </c>
      <c r="S15" s="37" t="n">
        <f aca="false">[2]LISTE!S13</f>
        <v>31</v>
      </c>
      <c r="T15" s="37" t="n">
        <f aca="false">[2]LISTE!T13</f>
        <v>73</v>
      </c>
      <c r="U15" s="36" t="n">
        <f aca="false">SUM(H15:T15)</f>
        <v>617</v>
      </c>
      <c r="V15" s="37" t="n">
        <f aca="false">[2]LISTE!V13</f>
        <v>0</v>
      </c>
      <c r="W15" s="37" t="n">
        <f aca="false">[2]LISTE!W13</f>
        <v>6</v>
      </c>
      <c r="X15" s="37" t="n">
        <f aca="false">[2]LISTE!X13</f>
        <v>40</v>
      </c>
      <c r="Y15" s="38" t="n">
        <f aca="false">SUM(U15:X15)</f>
        <v>663</v>
      </c>
      <c r="Z15" s="39" t="n">
        <f aca="false">G15-Y15</f>
        <v>0</v>
      </c>
      <c r="AA15" s="40" t="n">
        <v>5</v>
      </c>
      <c r="AB15" s="41" t="n">
        <v>0</v>
      </c>
    </row>
    <row r="16" customFormat="false" ht="24.95" hidden="false" customHeight="true" outlineLevel="0" collapsed="false">
      <c r="A16" s="35" t="n">
        <v>6</v>
      </c>
      <c r="B16" s="36" t="n">
        <f aca="false">[2]LISTE!B14</f>
        <v>314</v>
      </c>
      <c r="C16" s="36" t="n">
        <f aca="false">[2]LISTE!C14</f>
        <v>380</v>
      </c>
      <c r="D16" s="36" t="n">
        <f aca="false">SUM(B16:C16)</f>
        <v>694</v>
      </c>
      <c r="E16" s="36" t="n">
        <f aca="false">[2]LISTE!E14</f>
        <v>199</v>
      </c>
      <c r="F16" s="36" t="n">
        <f aca="false">[2]LISTE!F14</f>
        <v>227</v>
      </c>
      <c r="G16" s="36" t="n">
        <f aca="false">E16+F16</f>
        <v>426</v>
      </c>
      <c r="H16" s="36" t="n">
        <f aca="false">[2]LISTE!H14</f>
        <v>13</v>
      </c>
      <c r="I16" s="36" t="n">
        <f aca="false">[2]LISTE!I14</f>
        <v>85</v>
      </c>
      <c r="J16" s="37" t="n">
        <f aca="false">[2]LISTE!J14</f>
        <v>41</v>
      </c>
      <c r="K16" s="37" t="n">
        <f aca="false">[2]LISTE!K14</f>
        <v>0</v>
      </c>
      <c r="L16" s="37" t="n">
        <f aca="false">[2]LISTE!L14</f>
        <v>1</v>
      </c>
      <c r="M16" s="37" t="n">
        <f aca="false">[2]LISTE!M14</f>
        <v>26</v>
      </c>
      <c r="N16" s="37" t="n">
        <f aca="false">[2]LISTE!N14</f>
        <v>5</v>
      </c>
      <c r="O16" s="37" t="n">
        <f aca="false">[2]LISTE!O14</f>
        <v>9</v>
      </c>
      <c r="P16" s="37" t="n">
        <f aca="false">[2]LISTE!P14</f>
        <v>175</v>
      </c>
      <c r="Q16" s="37" t="n">
        <f aca="false">[2]LISTE!Q14</f>
        <v>3</v>
      </c>
      <c r="R16" s="37" t="n">
        <f aca="false">[2]LISTE!R14</f>
        <v>6</v>
      </c>
      <c r="S16" s="37" t="n">
        <f aca="false">[2]LISTE!S14</f>
        <v>14</v>
      </c>
      <c r="T16" s="37" t="n">
        <f aca="false">[2]LISTE!T14</f>
        <v>37</v>
      </c>
      <c r="U16" s="36" t="n">
        <f aca="false">SUM(H16:T16)</f>
        <v>415</v>
      </c>
      <c r="V16" s="37" t="n">
        <f aca="false">[2]LISTE!V14</f>
        <v>0</v>
      </c>
      <c r="W16" s="37" t="n">
        <f aca="false">[2]LISTE!W14</f>
        <v>6</v>
      </c>
      <c r="X16" s="37" t="n">
        <f aca="false">[2]LISTE!X14</f>
        <v>5</v>
      </c>
      <c r="Y16" s="38" t="n">
        <f aca="false">SUM(U16:X16)</f>
        <v>426</v>
      </c>
      <c r="Z16" s="39" t="n">
        <f aca="false">G16-Y16</f>
        <v>0</v>
      </c>
      <c r="AA16" s="40" t="n">
        <v>6</v>
      </c>
      <c r="AB16" s="41" t="n">
        <v>0</v>
      </c>
    </row>
    <row r="17" customFormat="false" ht="24.95" hidden="false" customHeight="true" outlineLevel="0" collapsed="false">
      <c r="A17" s="35" t="n">
        <v>7</v>
      </c>
      <c r="B17" s="36" t="n">
        <f aca="false">[2]LISTE!B15</f>
        <v>413</v>
      </c>
      <c r="C17" s="36" t="n">
        <f aca="false">[2]LISTE!C15</f>
        <v>470</v>
      </c>
      <c r="D17" s="36" t="n">
        <f aca="false">SUM(B17:C17)</f>
        <v>883</v>
      </c>
      <c r="E17" s="36" t="n">
        <f aca="false">[2]LISTE!E15</f>
        <v>295</v>
      </c>
      <c r="F17" s="36" t="n">
        <f aca="false">[2]LISTE!F15</f>
        <v>323</v>
      </c>
      <c r="G17" s="36" t="n">
        <f aca="false">E17+F17</f>
        <v>618</v>
      </c>
      <c r="H17" s="36" t="n">
        <f aca="false">[2]LISTE!H15</f>
        <v>18</v>
      </c>
      <c r="I17" s="36" t="n">
        <f aca="false">[2]LISTE!I15</f>
        <v>144</v>
      </c>
      <c r="J17" s="37" t="n">
        <f aca="false">[2]LISTE!J15</f>
        <v>45</v>
      </c>
      <c r="K17" s="37" t="n">
        <f aca="false">[2]LISTE!K15</f>
        <v>0</v>
      </c>
      <c r="L17" s="37" t="n">
        <f aca="false">[2]LISTE!L15</f>
        <v>2</v>
      </c>
      <c r="M17" s="37" t="n">
        <f aca="false">[2]LISTE!M15</f>
        <v>30</v>
      </c>
      <c r="N17" s="37" t="n">
        <f aca="false">[2]LISTE!N15</f>
        <v>7</v>
      </c>
      <c r="O17" s="37" t="n">
        <f aca="false">[2]LISTE!O15</f>
        <v>12</v>
      </c>
      <c r="P17" s="37" t="n">
        <f aca="false">[2]LISTE!P15</f>
        <v>237</v>
      </c>
      <c r="Q17" s="37" t="n">
        <f aca="false">[2]LISTE!Q15</f>
        <v>3</v>
      </c>
      <c r="R17" s="37" t="n">
        <f aca="false">[2]LISTE!R15</f>
        <v>9</v>
      </c>
      <c r="S17" s="37" t="n">
        <f aca="false">[2]LISTE!S15</f>
        <v>24</v>
      </c>
      <c r="T17" s="37" t="n">
        <f aca="false">[2]LISTE!T15</f>
        <v>68</v>
      </c>
      <c r="U17" s="36" t="n">
        <f aca="false">SUM(H17:T17)</f>
        <v>599</v>
      </c>
      <c r="V17" s="37" t="n">
        <f aca="false">[2]LISTE!V15</f>
        <v>0</v>
      </c>
      <c r="W17" s="37" t="n">
        <f aca="false">[2]LISTE!W15</f>
        <v>5</v>
      </c>
      <c r="X17" s="37" t="n">
        <f aca="false">[2]LISTE!X15</f>
        <v>14</v>
      </c>
      <c r="Y17" s="38" t="n">
        <f aca="false">SUM(U17:X17)</f>
        <v>618</v>
      </c>
      <c r="Z17" s="39" t="n">
        <f aca="false">G17-Y17</f>
        <v>0</v>
      </c>
      <c r="AA17" s="40" t="n">
        <v>7</v>
      </c>
      <c r="AB17" s="41" t="n">
        <v>0</v>
      </c>
    </row>
    <row r="18" customFormat="false" ht="24.95" hidden="false" customHeight="true" outlineLevel="0" collapsed="false">
      <c r="A18" s="35" t="n">
        <v>8</v>
      </c>
      <c r="B18" s="36" t="n">
        <f aca="false">[2]LISTE!B16</f>
        <v>424</v>
      </c>
      <c r="C18" s="36" t="n">
        <f aca="false">[2]LISTE!C16</f>
        <v>432</v>
      </c>
      <c r="D18" s="36" t="n">
        <f aca="false">SUM(B18:C18)</f>
        <v>856</v>
      </c>
      <c r="E18" s="36" t="n">
        <f aca="false">[2]LISTE!E16</f>
        <v>287</v>
      </c>
      <c r="F18" s="36" t="n">
        <f aca="false">[2]LISTE!F16</f>
        <v>292</v>
      </c>
      <c r="G18" s="36" t="n">
        <f aca="false">E18+F18</f>
        <v>579</v>
      </c>
      <c r="H18" s="36" t="n">
        <f aca="false">[2]LISTE!H16</f>
        <v>23</v>
      </c>
      <c r="I18" s="36" t="n">
        <f aca="false">[2]LISTE!I16</f>
        <v>173</v>
      </c>
      <c r="J18" s="37" t="n">
        <f aca="false">[2]LISTE!J16</f>
        <v>22</v>
      </c>
      <c r="K18" s="37" t="n">
        <f aca="false">[2]LISTE!K16</f>
        <v>0</v>
      </c>
      <c r="L18" s="37" t="n">
        <f aca="false">[2]LISTE!L16</f>
        <v>7</v>
      </c>
      <c r="M18" s="37" t="n">
        <f aca="false">[2]LISTE!M16</f>
        <v>28</v>
      </c>
      <c r="N18" s="37" t="n">
        <f aca="false">[2]LISTE!N16</f>
        <v>5</v>
      </c>
      <c r="O18" s="37" t="n">
        <f aca="false">[2]LISTE!O16</f>
        <v>9</v>
      </c>
      <c r="P18" s="37" t="n">
        <f aca="false">[2]LISTE!P16</f>
        <v>173</v>
      </c>
      <c r="Q18" s="37" t="n">
        <f aca="false">[2]LISTE!Q16</f>
        <v>4</v>
      </c>
      <c r="R18" s="37" t="n">
        <f aca="false">[2]LISTE!R16</f>
        <v>15</v>
      </c>
      <c r="S18" s="37" t="n">
        <f aca="false">[2]LISTE!S16</f>
        <v>28</v>
      </c>
      <c r="T18" s="37" t="n">
        <f aca="false">[2]LISTE!T16</f>
        <v>76</v>
      </c>
      <c r="U18" s="36" t="n">
        <f aca="false">SUM(H18:T18)</f>
        <v>563</v>
      </c>
      <c r="V18" s="37" t="n">
        <f aca="false">[2]LISTE!V16</f>
        <v>0</v>
      </c>
      <c r="W18" s="37" t="n">
        <f aca="false">[2]LISTE!W16</f>
        <v>6</v>
      </c>
      <c r="X18" s="37" t="n">
        <f aca="false">[2]LISTE!X16</f>
        <v>10</v>
      </c>
      <c r="Y18" s="38" t="n">
        <f aca="false">SUM(U18:X18)</f>
        <v>579</v>
      </c>
      <c r="Z18" s="39" t="n">
        <f aca="false">G18-Y18</f>
        <v>0</v>
      </c>
      <c r="AA18" s="40" t="n">
        <v>8</v>
      </c>
      <c r="AB18" s="41" t="n">
        <v>0</v>
      </c>
    </row>
    <row r="19" customFormat="false" ht="24.95" hidden="false" customHeight="true" outlineLevel="0" collapsed="false">
      <c r="A19" s="35" t="n">
        <v>9</v>
      </c>
      <c r="B19" s="36" t="n">
        <f aca="false">[2]LISTE!B17</f>
        <v>418</v>
      </c>
      <c r="C19" s="36" t="n">
        <f aca="false">[2]LISTE!C17</f>
        <v>438</v>
      </c>
      <c r="D19" s="36" t="n">
        <f aca="false">SUM(B19:C19)</f>
        <v>856</v>
      </c>
      <c r="E19" s="36" t="n">
        <f aca="false">[2]LISTE!E17</f>
        <v>307</v>
      </c>
      <c r="F19" s="36" t="n">
        <f aca="false">[2]LISTE!F17</f>
        <v>286</v>
      </c>
      <c r="G19" s="36" t="n">
        <f aca="false">E19+F19</f>
        <v>593</v>
      </c>
      <c r="H19" s="36" t="n">
        <f aca="false">[2]LISTE!H17</f>
        <v>22</v>
      </c>
      <c r="I19" s="36" t="n">
        <f aca="false">[2]LISTE!I17</f>
        <v>105</v>
      </c>
      <c r="J19" s="37" t="n">
        <f aca="false">[2]LISTE!J17</f>
        <v>32</v>
      </c>
      <c r="K19" s="37" t="n">
        <f aca="false">[2]LISTE!K17</f>
        <v>3</v>
      </c>
      <c r="L19" s="37" t="n">
        <f aca="false">[2]LISTE!L17</f>
        <v>3</v>
      </c>
      <c r="M19" s="37" t="n">
        <f aca="false">[2]LISTE!M17</f>
        <v>32</v>
      </c>
      <c r="N19" s="37" t="n">
        <f aca="false">[2]LISTE!N17</f>
        <v>3</v>
      </c>
      <c r="O19" s="37" t="n">
        <f aca="false">[2]LISTE!O17</f>
        <v>9</v>
      </c>
      <c r="P19" s="37" t="n">
        <f aca="false">[2]LISTE!P17</f>
        <v>237</v>
      </c>
      <c r="Q19" s="37" t="n">
        <f aca="false">[2]LISTE!Q17</f>
        <v>0</v>
      </c>
      <c r="R19" s="37" t="n">
        <f aca="false">[2]LISTE!R17</f>
        <v>15</v>
      </c>
      <c r="S19" s="37" t="n">
        <f aca="false">[2]LISTE!S17</f>
        <v>18</v>
      </c>
      <c r="T19" s="37" t="n">
        <f aca="false">[2]LISTE!T17</f>
        <v>94</v>
      </c>
      <c r="U19" s="36" t="n">
        <f aca="false">SUM(H19:T19)</f>
        <v>573</v>
      </c>
      <c r="V19" s="37" t="n">
        <f aca="false">[2]LISTE!V17</f>
        <v>0</v>
      </c>
      <c r="W19" s="37" t="n">
        <f aca="false">[2]LISTE!W17</f>
        <v>6</v>
      </c>
      <c r="X19" s="37" t="n">
        <f aca="false">[2]LISTE!X17</f>
        <v>14</v>
      </c>
      <c r="Y19" s="38" t="n">
        <f aca="false">SUM(U19:X19)</f>
        <v>593</v>
      </c>
      <c r="Z19" s="39" t="n">
        <f aca="false">G19-Y19</f>
        <v>0</v>
      </c>
      <c r="AA19" s="40" t="n">
        <v>9</v>
      </c>
      <c r="AB19" s="41" t="n">
        <v>0</v>
      </c>
    </row>
    <row r="20" customFormat="false" ht="24.95" hidden="false" customHeight="true" outlineLevel="0" collapsed="false">
      <c r="A20" s="35" t="n">
        <v>10</v>
      </c>
      <c r="B20" s="36" t="n">
        <f aca="false">[2]LISTE!B18</f>
        <v>401</v>
      </c>
      <c r="C20" s="36" t="n">
        <f aca="false">[2]LISTE!C18</f>
        <v>416</v>
      </c>
      <c r="D20" s="36" t="n">
        <f aca="false">SUM(B20:C20)</f>
        <v>817</v>
      </c>
      <c r="E20" s="36" t="n">
        <f aca="false">[2]LISTE!E18</f>
        <v>297</v>
      </c>
      <c r="F20" s="36" t="n">
        <f aca="false">[2]LISTE!F18</f>
        <v>273</v>
      </c>
      <c r="G20" s="36" t="n">
        <f aca="false">E20+F20</f>
        <v>570</v>
      </c>
      <c r="H20" s="36" t="n">
        <f aca="false">[2]LISTE!H18</f>
        <v>10</v>
      </c>
      <c r="I20" s="36" t="n">
        <f aca="false">[2]LISTE!I18</f>
        <v>122</v>
      </c>
      <c r="J20" s="37" t="n">
        <f aca="false">[2]LISTE!J18</f>
        <v>37</v>
      </c>
      <c r="K20" s="37" t="n">
        <f aca="false">[2]LISTE!K18</f>
        <v>3</v>
      </c>
      <c r="L20" s="37" t="n">
        <f aca="false">[2]LISTE!L18</f>
        <v>8</v>
      </c>
      <c r="M20" s="37" t="n">
        <f aca="false">[2]LISTE!M18</f>
        <v>44</v>
      </c>
      <c r="N20" s="37" t="n">
        <f aca="false">[2]LISTE!N18</f>
        <v>5</v>
      </c>
      <c r="O20" s="37" t="n">
        <f aca="false">[2]LISTE!O18</f>
        <v>6</v>
      </c>
      <c r="P20" s="37" t="n">
        <f aca="false">[2]LISTE!P18</f>
        <v>211</v>
      </c>
      <c r="Q20" s="37" t="n">
        <f aca="false">[2]LISTE!Q18</f>
        <v>0</v>
      </c>
      <c r="R20" s="37" t="n">
        <f aca="false">[2]LISTE!R18</f>
        <v>11</v>
      </c>
      <c r="S20" s="37" t="n">
        <f aca="false">[2]LISTE!S18</f>
        <v>14</v>
      </c>
      <c r="T20" s="37" t="n">
        <f aca="false">[2]LISTE!T18</f>
        <v>77</v>
      </c>
      <c r="U20" s="36" t="n">
        <f aca="false">SUM(H20:T20)</f>
        <v>548</v>
      </c>
      <c r="V20" s="37" t="n">
        <f aca="false">[2]LISTE!V18</f>
        <v>0</v>
      </c>
      <c r="W20" s="37" t="n">
        <f aca="false">[2]LISTE!W18</f>
        <v>7</v>
      </c>
      <c r="X20" s="37" t="n">
        <f aca="false">[2]LISTE!X18</f>
        <v>15</v>
      </c>
      <c r="Y20" s="38" t="n">
        <f aca="false">SUM(U20:X20)</f>
        <v>570</v>
      </c>
      <c r="Z20" s="39" t="n">
        <f aca="false">G20-Y20</f>
        <v>0</v>
      </c>
      <c r="AA20" s="40" t="n">
        <v>10</v>
      </c>
      <c r="AB20" s="41" t="n">
        <v>0</v>
      </c>
    </row>
    <row r="21" customFormat="false" ht="24.95" hidden="false" customHeight="true" outlineLevel="0" collapsed="false">
      <c r="A21" s="35" t="n">
        <v>11</v>
      </c>
      <c r="B21" s="36" t="n">
        <f aca="false">[2]LISTE!B19</f>
        <v>372</v>
      </c>
      <c r="C21" s="36" t="n">
        <f aca="false">[2]LISTE!C19</f>
        <v>391</v>
      </c>
      <c r="D21" s="36" t="n">
        <f aca="false">SUM(B21:C21)</f>
        <v>763</v>
      </c>
      <c r="E21" s="36" t="n">
        <f aca="false">[2]LISTE!E19</f>
        <v>261</v>
      </c>
      <c r="F21" s="36" t="n">
        <f aca="false">[2]LISTE!F19</f>
        <v>260</v>
      </c>
      <c r="G21" s="36" t="n">
        <f aca="false">E21+F21</f>
        <v>521</v>
      </c>
      <c r="H21" s="36" t="n">
        <f aca="false">[2]LISTE!H19</f>
        <v>19</v>
      </c>
      <c r="I21" s="36" t="n">
        <f aca="false">[2]LISTE!I19</f>
        <v>115</v>
      </c>
      <c r="J21" s="37" t="n">
        <f aca="false">[2]LISTE!J19</f>
        <v>30</v>
      </c>
      <c r="K21" s="37" t="n">
        <f aca="false">[2]LISTE!K19</f>
        <v>2</v>
      </c>
      <c r="L21" s="37" t="n">
        <f aca="false">[2]LISTE!L19</f>
        <v>6</v>
      </c>
      <c r="M21" s="37" t="n">
        <f aca="false">[2]LISTE!M19</f>
        <v>43</v>
      </c>
      <c r="N21" s="37" t="n">
        <f aca="false">[2]LISTE!N19</f>
        <v>7</v>
      </c>
      <c r="O21" s="37" t="n">
        <f aca="false">[2]LISTE!O19</f>
        <v>11</v>
      </c>
      <c r="P21" s="37" t="n">
        <f aca="false">[2]LISTE!P19</f>
        <v>179</v>
      </c>
      <c r="Q21" s="37" t="n">
        <f aca="false">[2]LISTE!Q19</f>
        <v>3</v>
      </c>
      <c r="R21" s="37" t="n">
        <f aca="false">[2]LISTE!R19</f>
        <v>12</v>
      </c>
      <c r="S21" s="37" t="n">
        <f aca="false">[2]LISTE!S19</f>
        <v>21</v>
      </c>
      <c r="T21" s="37" t="n">
        <f aca="false">[2]LISTE!T19</f>
        <v>56</v>
      </c>
      <c r="U21" s="36" t="n">
        <f aca="false">SUM(H21:T21)</f>
        <v>504</v>
      </c>
      <c r="V21" s="37" t="n">
        <f aca="false">[2]LISTE!V19</f>
        <v>0</v>
      </c>
      <c r="W21" s="37" t="n">
        <f aca="false">[2]LISTE!W19</f>
        <v>6</v>
      </c>
      <c r="X21" s="37" t="n">
        <f aca="false">[2]LISTE!X19</f>
        <v>11</v>
      </c>
      <c r="Y21" s="38" t="n">
        <f aca="false">SUM(U21:X21)</f>
        <v>521</v>
      </c>
      <c r="Z21" s="39" t="n">
        <f aca="false">G21-Y21</f>
        <v>0</v>
      </c>
      <c r="AA21" s="40" t="n">
        <v>11</v>
      </c>
      <c r="AB21" s="41" t="n">
        <v>0</v>
      </c>
    </row>
    <row r="22" customFormat="false" ht="24.95" hidden="false" customHeight="true" outlineLevel="0" collapsed="false">
      <c r="A22" s="35" t="n">
        <v>12</v>
      </c>
      <c r="B22" s="36" t="n">
        <f aca="false">[2]LISTE!B20</f>
        <v>384</v>
      </c>
      <c r="C22" s="36" t="n">
        <f aca="false">[2]LISTE!C20</f>
        <v>394</v>
      </c>
      <c r="D22" s="36" t="n">
        <f aca="false">SUM(B22:C22)</f>
        <v>778</v>
      </c>
      <c r="E22" s="36" t="n">
        <f aca="false">[2]LISTE!E20</f>
        <v>249</v>
      </c>
      <c r="F22" s="36" t="n">
        <f aca="false">[2]LISTE!F20</f>
        <v>238</v>
      </c>
      <c r="G22" s="36" t="n">
        <f aca="false">E22+F22</f>
        <v>487</v>
      </c>
      <c r="H22" s="36" t="n">
        <f aca="false">[2]LISTE!H20</f>
        <v>16</v>
      </c>
      <c r="I22" s="36" t="n">
        <f aca="false">[2]LISTE!I20</f>
        <v>126</v>
      </c>
      <c r="J22" s="37" t="n">
        <f aca="false">[2]LISTE!J20</f>
        <v>25</v>
      </c>
      <c r="K22" s="37" t="n">
        <f aca="false">[2]LISTE!K20</f>
        <v>0</v>
      </c>
      <c r="L22" s="37" t="n">
        <f aca="false">[2]LISTE!L20</f>
        <v>7</v>
      </c>
      <c r="M22" s="37" t="n">
        <f aca="false">[2]LISTE!M20</f>
        <v>26</v>
      </c>
      <c r="N22" s="37" t="n">
        <f aca="false">[2]LISTE!N20</f>
        <v>5</v>
      </c>
      <c r="O22" s="37" t="n">
        <f aca="false">[2]LISTE!O20</f>
        <v>6</v>
      </c>
      <c r="P22" s="37" t="n">
        <f aca="false">[2]LISTE!P20</f>
        <v>164</v>
      </c>
      <c r="Q22" s="37" t="n">
        <f aca="false">[2]LISTE!Q20</f>
        <v>3</v>
      </c>
      <c r="R22" s="37" t="n">
        <f aca="false">[2]LISTE!R20</f>
        <v>7</v>
      </c>
      <c r="S22" s="37" t="n">
        <f aca="false">[2]LISTE!S20</f>
        <v>29</v>
      </c>
      <c r="T22" s="37" t="n">
        <f aca="false">[2]LISTE!T20</f>
        <v>55</v>
      </c>
      <c r="U22" s="36" t="n">
        <f aca="false">SUM(H22:T22)</f>
        <v>469</v>
      </c>
      <c r="V22" s="37" t="n">
        <f aca="false">[2]LISTE!V20</f>
        <v>2</v>
      </c>
      <c r="W22" s="37" t="n">
        <f aca="false">[2]LISTE!W20</f>
        <v>11</v>
      </c>
      <c r="X22" s="37" t="n">
        <f aca="false">[2]LISTE!X20</f>
        <v>5</v>
      </c>
      <c r="Y22" s="38" t="n">
        <f aca="false">SUM(U22:X22)</f>
        <v>487</v>
      </c>
      <c r="Z22" s="39" t="n">
        <f aca="false">G22-Y22</f>
        <v>0</v>
      </c>
      <c r="AA22" s="40" t="n">
        <v>12</v>
      </c>
      <c r="AB22" s="41" t="n">
        <v>0</v>
      </c>
    </row>
    <row r="23" customFormat="false" ht="24.95" hidden="false" customHeight="true" outlineLevel="0" collapsed="false">
      <c r="A23" s="35" t="n">
        <v>13</v>
      </c>
      <c r="B23" s="36" t="n">
        <f aca="false">[2]LISTE!B21</f>
        <v>419</v>
      </c>
      <c r="C23" s="36" t="n">
        <f aca="false">[2]LISTE!C21</f>
        <v>508</v>
      </c>
      <c r="D23" s="36" t="n">
        <f aca="false">SUM(B23:C23)</f>
        <v>927</v>
      </c>
      <c r="E23" s="36" t="n">
        <f aca="false">[2]LISTE!E21</f>
        <v>311</v>
      </c>
      <c r="F23" s="36" t="n">
        <f aca="false">[2]LISTE!F21</f>
        <v>342</v>
      </c>
      <c r="G23" s="36" t="n">
        <f aca="false">E23+F23</f>
        <v>653</v>
      </c>
      <c r="H23" s="36" t="n">
        <f aca="false">[2]LISTE!H21</f>
        <v>32</v>
      </c>
      <c r="I23" s="36" t="n">
        <f aca="false">[2]LISTE!I21</f>
        <v>215</v>
      </c>
      <c r="J23" s="36" t="n">
        <f aca="false">[2]LISTE!J21</f>
        <v>21</v>
      </c>
      <c r="K23" s="36" t="n">
        <f aca="false">[2]LISTE!K21</f>
        <v>0</v>
      </c>
      <c r="L23" s="36" t="n">
        <f aca="false">[2]LISTE!L21</f>
        <v>4</v>
      </c>
      <c r="M23" s="36" t="n">
        <f aca="false">[2]LISTE!M21</f>
        <v>28</v>
      </c>
      <c r="N23" s="36" t="n">
        <f aca="false">[2]LISTE!N21</f>
        <v>5</v>
      </c>
      <c r="O23" s="36" t="n">
        <f aca="false">[2]LISTE!O21</f>
        <v>0</v>
      </c>
      <c r="P23" s="36" t="n">
        <f aca="false">[2]LISTE!P21</f>
        <v>234</v>
      </c>
      <c r="Q23" s="36" t="n">
        <f aca="false">[2]LISTE!Q21</f>
        <v>2</v>
      </c>
      <c r="R23" s="36" t="n">
        <f aca="false">[2]LISTE!R21</f>
        <v>27</v>
      </c>
      <c r="S23" s="36" t="n">
        <f aca="false">[2]LISTE!S21</f>
        <v>27</v>
      </c>
      <c r="T23" s="36" t="n">
        <f aca="false">[2]LISTE!T21</f>
        <v>51</v>
      </c>
      <c r="U23" s="36" t="n">
        <f aca="false">SUM(H23:T23)</f>
        <v>646</v>
      </c>
      <c r="V23" s="37" t="n">
        <f aca="false">[2]LISTE!V21</f>
        <v>0</v>
      </c>
      <c r="W23" s="37" t="n">
        <f aca="false">[2]LISTE!W21</f>
        <v>1</v>
      </c>
      <c r="X23" s="37" t="n">
        <f aca="false">[2]LISTE!X21</f>
        <v>6</v>
      </c>
      <c r="Y23" s="38" t="n">
        <f aca="false">SUM(U23:X23)</f>
        <v>653</v>
      </c>
      <c r="Z23" s="39" t="n">
        <f aca="false">G23-Y23</f>
        <v>0</v>
      </c>
      <c r="AA23" s="40" t="n">
        <v>13</v>
      </c>
      <c r="AB23" s="41" t="n">
        <v>0</v>
      </c>
    </row>
    <row r="24" customFormat="false" ht="24.95" hidden="false" customHeight="true" outlineLevel="0" collapsed="false">
      <c r="A24" s="35" t="n">
        <v>14</v>
      </c>
      <c r="B24" s="36" t="n">
        <f aca="false">[3]LISTE!B11+1</f>
        <v>373</v>
      </c>
      <c r="C24" s="36" t="n">
        <f aca="false">[3]LISTE!C11</f>
        <v>480</v>
      </c>
      <c r="D24" s="36" t="n">
        <f aca="false">SUM(B24:C24)</f>
        <v>853</v>
      </c>
      <c r="E24" s="36" t="n">
        <f aca="false">[3]LISTE!E11</f>
        <v>288</v>
      </c>
      <c r="F24" s="36" t="n">
        <f aca="false">[3]LISTE!F11</f>
        <v>326</v>
      </c>
      <c r="G24" s="36" t="n">
        <f aca="false">E24+F24</f>
        <v>614</v>
      </c>
      <c r="H24" s="36" t="n">
        <f aca="false">[3]LISTE!H11</f>
        <v>21</v>
      </c>
      <c r="I24" s="36" t="n">
        <f aca="false">[3]LISTE!I11</f>
        <v>226</v>
      </c>
      <c r="J24" s="37" t="n">
        <f aca="false">[3]LISTE!J11</f>
        <v>28</v>
      </c>
      <c r="K24" s="37" t="n">
        <f aca="false">[3]LISTE!K11</f>
        <v>0</v>
      </c>
      <c r="L24" s="37" t="n">
        <f aca="false">[3]LISTE!L11</f>
        <v>4</v>
      </c>
      <c r="M24" s="37" t="n">
        <f aca="false">[3]LISTE!M11</f>
        <v>36</v>
      </c>
      <c r="N24" s="37" t="n">
        <f aca="false">[3]LISTE!N11</f>
        <v>4</v>
      </c>
      <c r="O24" s="37" t="n">
        <f aca="false">[3]LISTE!O11</f>
        <v>1</v>
      </c>
      <c r="P24" s="37" t="n">
        <f aca="false">[3]LISTE!P11</f>
        <v>201</v>
      </c>
      <c r="Q24" s="37" t="n">
        <f aca="false">[3]LISTE!Q11</f>
        <v>2</v>
      </c>
      <c r="R24" s="37" t="n">
        <f aca="false">[3]LISTE!R11</f>
        <v>15</v>
      </c>
      <c r="S24" s="37" t="n">
        <f aca="false">[3]LISTE!S11</f>
        <v>23</v>
      </c>
      <c r="T24" s="37" t="n">
        <f aca="false">[3]LISTE!T11</f>
        <v>41</v>
      </c>
      <c r="U24" s="36" t="n">
        <f aca="false">SUM(H24:T24)</f>
        <v>602</v>
      </c>
      <c r="V24" s="37" t="n">
        <f aca="false">[3]LISTE!V11</f>
        <v>0</v>
      </c>
      <c r="W24" s="37" t="n">
        <f aca="false">[3]LISTE!W11</f>
        <v>5</v>
      </c>
      <c r="X24" s="37" t="n">
        <f aca="false">[3]LISTE!X11</f>
        <v>7</v>
      </c>
      <c r="Y24" s="38" t="n">
        <f aca="false">SUM(U24:X24)</f>
        <v>614</v>
      </c>
      <c r="Z24" s="39" t="n">
        <f aca="false">G24-Y24</f>
        <v>0</v>
      </c>
      <c r="AA24" s="40" t="n">
        <v>14</v>
      </c>
      <c r="AB24" s="41" t="n">
        <v>0</v>
      </c>
    </row>
    <row r="25" customFormat="false" ht="24.95" hidden="false" customHeight="true" outlineLevel="0" collapsed="false">
      <c r="A25" s="35" t="n">
        <v>15</v>
      </c>
      <c r="B25" s="36" t="n">
        <f aca="false">[4]LISTE!B11</f>
        <v>436</v>
      </c>
      <c r="C25" s="36" t="n">
        <f aca="false">[4]LISTE!C11</f>
        <v>516</v>
      </c>
      <c r="D25" s="36" t="n">
        <f aca="false">SUM(B25:C25)</f>
        <v>952</v>
      </c>
      <c r="E25" s="36" t="n">
        <f aca="false">[4]LISTE!E11</f>
        <v>167</v>
      </c>
      <c r="F25" s="36" t="n">
        <f aca="false">[4]LISTE!F11</f>
        <v>196</v>
      </c>
      <c r="G25" s="36" t="n">
        <f aca="false">E25+F25</f>
        <v>363</v>
      </c>
      <c r="H25" s="36" t="n">
        <f aca="false">[4]LISTE!H11</f>
        <v>16</v>
      </c>
      <c r="I25" s="36" t="n">
        <f aca="false">[4]LISTE!I11</f>
        <v>125</v>
      </c>
      <c r="J25" s="36" t="n">
        <f aca="false">[4]LISTE!J11</f>
        <v>13</v>
      </c>
      <c r="K25" s="36" t="n">
        <f aca="false">[4]LISTE!K11</f>
        <v>0</v>
      </c>
      <c r="L25" s="36" t="n">
        <f aca="false">[4]LISTE!L11</f>
        <v>1</v>
      </c>
      <c r="M25" s="36" t="n">
        <f aca="false">[4]LISTE!M11</f>
        <v>14</v>
      </c>
      <c r="N25" s="36" t="n">
        <f aca="false">[4]LISTE!N11</f>
        <v>3</v>
      </c>
      <c r="O25" s="36" t="n">
        <f aca="false">[4]LISTE!O11</f>
        <v>4</v>
      </c>
      <c r="P25" s="36" t="n">
        <f aca="false">[4]LISTE!P11</f>
        <v>115</v>
      </c>
      <c r="Q25" s="36" t="n">
        <f aca="false">[4]LISTE!Q11</f>
        <v>1</v>
      </c>
      <c r="R25" s="36" t="n">
        <f aca="false">[4]LISTE!R11</f>
        <v>19</v>
      </c>
      <c r="S25" s="36" t="n">
        <f aca="false">[4]LISTE!S11</f>
        <v>18</v>
      </c>
      <c r="T25" s="36" t="n">
        <f aca="false">[4]LISTE!T11</f>
        <v>27</v>
      </c>
      <c r="U25" s="36" t="n">
        <f aca="false">SUM(H25:T25)</f>
        <v>356</v>
      </c>
      <c r="V25" s="37" t="n">
        <f aca="false">[4]LISTE!V11</f>
        <v>0</v>
      </c>
      <c r="W25" s="37" t="n">
        <f aca="false">[4]LISTE!W11</f>
        <v>3</v>
      </c>
      <c r="X25" s="37" t="n">
        <f aca="false">[4]LISTE!X11</f>
        <v>4</v>
      </c>
      <c r="Y25" s="38" t="n">
        <f aca="false">SUM(U25:X25)</f>
        <v>363</v>
      </c>
      <c r="Z25" s="39" t="n">
        <f aca="false">G25-Y25</f>
        <v>0</v>
      </c>
      <c r="AA25" s="40" t="n">
        <v>15</v>
      </c>
      <c r="AB25" s="41" t="n">
        <v>0</v>
      </c>
    </row>
    <row r="26" customFormat="false" ht="24.95" hidden="false" customHeight="true" outlineLevel="0" collapsed="false">
      <c r="A26" s="35" t="n">
        <v>16</v>
      </c>
      <c r="B26" s="36" t="n">
        <f aca="false">[4]LISTE!B12</f>
        <v>455</v>
      </c>
      <c r="C26" s="36" t="n">
        <f aca="false">[4]LISTE!C12</f>
        <v>541</v>
      </c>
      <c r="D26" s="36" t="n">
        <f aca="false">SUM(B26:C26)</f>
        <v>996</v>
      </c>
      <c r="E26" s="36" t="n">
        <f aca="false">[4]LISTE!E12</f>
        <v>216</v>
      </c>
      <c r="F26" s="36" t="n">
        <f aca="false">[4]LISTE!F12</f>
        <v>255</v>
      </c>
      <c r="G26" s="36" t="n">
        <f aca="false">E26+F26</f>
        <v>471</v>
      </c>
      <c r="H26" s="36" t="n">
        <f aca="false">[4]LISTE!H12</f>
        <v>22</v>
      </c>
      <c r="I26" s="36" t="n">
        <f aca="false">[4]LISTE!I12</f>
        <v>125</v>
      </c>
      <c r="J26" s="36" t="n">
        <f aca="false">[4]LISTE!J12</f>
        <v>36</v>
      </c>
      <c r="K26" s="36" t="n">
        <f aca="false">[4]LISTE!K12</f>
        <v>2</v>
      </c>
      <c r="L26" s="36" t="n">
        <f aca="false">[4]LISTE!L12</f>
        <v>0</v>
      </c>
      <c r="M26" s="36" t="n">
        <f aca="false">[4]LISTE!M12</f>
        <v>20</v>
      </c>
      <c r="N26" s="36" t="n">
        <f aca="false">[4]LISTE!N12</f>
        <v>5</v>
      </c>
      <c r="O26" s="36" t="n">
        <f aca="false">[4]LISTE!O12</f>
        <v>6</v>
      </c>
      <c r="P26" s="36" t="n">
        <f aca="false">[4]LISTE!P12</f>
        <v>164</v>
      </c>
      <c r="Q26" s="36" t="n">
        <f aca="false">[4]LISTE!Q12</f>
        <v>0</v>
      </c>
      <c r="R26" s="36" t="n">
        <f aca="false">[4]LISTE!R12</f>
        <v>12</v>
      </c>
      <c r="S26" s="36" t="n">
        <f aca="false">[4]LISTE!S12</f>
        <v>22</v>
      </c>
      <c r="T26" s="36" t="n">
        <f aca="false">[4]LISTE!T12</f>
        <v>47</v>
      </c>
      <c r="U26" s="36" t="n">
        <f aca="false">SUM(H26:T26)</f>
        <v>461</v>
      </c>
      <c r="V26" s="37" t="n">
        <f aca="false">[4]LISTE!V12</f>
        <v>0</v>
      </c>
      <c r="W26" s="37" t="n">
        <f aca="false">[4]LISTE!W12</f>
        <v>5</v>
      </c>
      <c r="X26" s="37" t="n">
        <f aca="false">[4]LISTE!X12</f>
        <v>5</v>
      </c>
      <c r="Y26" s="38" t="n">
        <f aca="false">SUM(U26:X26)</f>
        <v>471</v>
      </c>
      <c r="Z26" s="39" t="n">
        <f aca="false">G26-Y26</f>
        <v>0</v>
      </c>
      <c r="AA26" s="40" t="n">
        <v>16</v>
      </c>
      <c r="AB26" s="41" t="n">
        <v>0</v>
      </c>
    </row>
    <row r="27" customFormat="false" ht="24.95" hidden="false" customHeight="true" outlineLevel="0" collapsed="false">
      <c r="A27" s="35" t="n">
        <v>17</v>
      </c>
      <c r="B27" s="36" t="n">
        <f aca="false">[4]LISTE!B13</f>
        <v>406</v>
      </c>
      <c r="C27" s="36" t="n">
        <f aca="false">[4]LISTE!C13</f>
        <v>435</v>
      </c>
      <c r="D27" s="36" t="n">
        <f aca="false">SUM(B27:C27)</f>
        <v>841</v>
      </c>
      <c r="E27" s="36" t="n">
        <f aca="false">[4]LISTE!E13</f>
        <v>263</v>
      </c>
      <c r="F27" s="36" t="n">
        <f aca="false">[4]LISTE!F13</f>
        <v>281</v>
      </c>
      <c r="G27" s="36" t="n">
        <f aca="false">E27+F27</f>
        <v>544</v>
      </c>
      <c r="H27" s="36" t="n">
        <f aca="false">[4]LISTE!H13</f>
        <v>20</v>
      </c>
      <c r="I27" s="36" t="n">
        <f aca="false">[4]LISTE!I13</f>
        <v>130</v>
      </c>
      <c r="J27" s="36" t="n">
        <f aca="false">[4]LISTE!J13</f>
        <v>33</v>
      </c>
      <c r="K27" s="36" t="n">
        <f aca="false">[4]LISTE!K13</f>
        <v>0</v>
      </c>
      <c r="L27" s="36" t="n">
        <f aca="false">[4]LISTE!L13</f>
        <v>5</v>
      </c>
      <c r="M27" s="36" t="n">
        <f aca="false">[4]LISTE!M13</f>
        <v>23</v>
      </c>
      <c r="N27" s="36" t="n">
        <f aca="false">[4]LISTE!N13</f>
        <v>4</v>
      </c>
      <c r="O27" s="36" t="n">
        <f aca="false">[4]LISTE!O13</f>
        <v>5</v>
      </c>
      <c r="P27" s="36" t="n">
        <f aca="false">[4]LISTE!P13</f>
        <v>205</v>
      </c>
      <c r="Q27" s="36" t="n">
        <f aca="false">[4]LISTE!Q13</f>
        <v>2</v>
      </c>
      <c r="R27" s="36" t="n">
        <f aca="false">[4]LISTE!R13</f>
        <v>15</v>
      </c>
      <c r="S27" s="36" t="n">
        <f aca="false">[4]LISTE!S13</f>
        <v>20</v>
      </c>
      <c r="T27" s="36" t="n">
        <f aca="false">[4]LISTE!T13</f>
        <v>58</v>
      </c>
      <c r="U27" s="36" t="n">
        <f aca="false">SUM(H27:T27)</f>
        <v>520</v>
      </c>
      <c r="V27" s="37" t="n">
        <f aca="false">[4]LISTE!V13</f>
        <v>0</v>
      </c>
      <c r="W27" s="37" t="n">
        <f aca="false">[4]LISTE!W13</f>
        <v>9</v>
      </c>
      <c r="X27" s="37" t="n">
        <f aca="false">[4]LISTE!X13</f>
        <v>15</v>
      </c>
      <c r="Y27" s="38" t="n">
        <f aca="false">SUM(U27:X27)</f>
        <v>544</v>
      </c>
      <c r="Z27" s="39" t="n">
        <f aca="false">G27-Y27</f>
        <v>0</v>
      </c>
      <c r="AA27" s="40" t="n">
        <v>17</v>
      </c>
      <c r="AB27" s="41" t="n">
        <v>0</v>
      </c>
    </row>
    <row r="28" customFormat="false" ht="24.95" hidden="false" customHeight="true" outlineLevel="0" collapsed="false">
      <c r="A28" s="35" t="n">
        <v>18</v>
      </c>
      <c r="B28" s="36" t="n">
        <f aca="false">[4]LISTE!B14</f>
        <v>382</v>
      </c>
      <c r="C28" s="36" t="n">
        <f aca="false">[4]LISTE!C14</f>
        <v>444</v>
      </c>
      <c r="D28" s="36" t="n">
        <f aca="false">SUM(B28:C28)</f>
        <v>826</v>
      </c>
      <c r="E28" s="36" t="n">
        <f aca="false">[4]LISTE!E14</f>
        <v>276</v>
      </c>
      <c r="F28" s="36" t="n">
        <f aca="false">[4]LISTE!F14</f>
        <v>302</v>
      </c>
      <c r="G28" s="36" t="n">
        <f aca="false">E28+F28</f>
        <v>578</v>
      </c>
      <c r="H28" s="36" t="n">
        <f aca="false">[4]LISTE!H14</f>
        <v>30</v>
      </c>
      <c r="I28" s="36" t="n">
        <f aca="false">[4]LISTE!I14</f>
        <v>123</v>
      </c>
      <c r="J28" s="36" t="n">
        <f aca="false">[4]LISTE!J14</f>
        <v>27</v>
      </c>
      <c r="K28" s="36" t="n">
        <f aca="false">[4]LISTE!K14</f>
        <v>2</v>
      </c>
      <c r="L28" s="36" t="n">
        <f aca="false">[4]LISTE!L14</f>
        <v>2</v>
      </c>
      <c r="M28" s="36" t="n">
        <f aca="false">[4]LISTE!M14</f>
        <v>36</v>
      </c>
      <c r="N28" s="36" t="n">
        <f aca="false">[4]LISTE!N14</f>
        <v>3</v>
      </c>
      <c r="O28" s="36" t="n">
        <f aca="false">[4]LISTE!O14</f>
        <v>11</v>
      </c>
      <c r="P28" s="36" t="n">
        <f aca="false">[4]LISTE!P14</f>
        <v>224</v>
      </c>
      <c r="Q28" s="36" t="n">
        <f aca="false">[4]LISTE!Q14</f>
        <v>0</v>
      </c>
      <c r="R28" s="36" t="n">
        <f aca="false">[4]LISTE!R14</f>
        <v>20</v>
      </c>
      <c r="S28" s="36" t="n">
        <f aca="false">[4]LISTE!S14</f>
        <v>16</v>
      </c>
      <c r="T28" s="36" t="n">
        <f aca="false">[4]LISTE!T14</f>
        <v>69</v>
      </c>
      <c r="U28" s="36" t="n">
        <f aca="false">SUM(H28:T28)</f>
        <v>563</v>
      </c>
      <c r="V28" s="37" t="n">
        <f aca="false">[4]LISTE!V14</f>
        <v>0</v>
      </c>
      <c r="W28" s="37" t="n">
        <f aca="false">[4]LISTE!W14</f>
        <v>2</v>
      </c>
      <c r="X28" s="37" t="n">
        <f aca="false">[4]LISTE!X14</f>
        <v>13</v>
      </c>
      <c r="Y28" s="38" t="n">
        <f aca="false">SUM(U28:X28)</f>
        <v>578</v>
      </c>
      <c r="Z28" s="39" t="n">
        <f aca="false">G28-Y28</f>
        <v>0</v>
      </c>
      <c r="AA28" s="40" t="n">
        <v>18</v>
      </c>
      <c r="AB28" s="41" t="n">
        <v>0</v>
      </c>
    </row>
    <row r="29" customFormat="false" ht="24.95" hidden="false" customHeight="true" outlineLevel="0" collapsed="false">
      <c r="A29" s="35" t="n">
        <v>19</v>
      </c>
      <c r="B29" s="36" t="n">
        <f aca="false">[4]LISTE!B15</f>
        <v>444</v>
      </c>
      <c r="C29" s="36" t="n">
        <f aca="false">[4]LISTE!C15</f>
        <v>438</v>
      </c>
      <c r="D29" s="36" t="n">
        <f aca="false">SUM(B29:C29)</f>
        <v>882</v>
      </c>
      <c r="E29" s="36" t="n">
        <f aca="false">[4]LISTE!E15</f>
        <v>317</v>
      </c>
      <c r="F29" s="36" t="n">
        <f aca="false">[4]LISTE!F15</f>
        <v>288</v>
      </c>
      <c r="G29" s="36" t="n">
        <f aca="false">E29+F29</f>
        <v>605</v>
      </c>
      <c r="H29" s="36" t="n">
        <f aca="false">[4]LISTE!H15</f>
        <v>19</v>
      </c>
      <c r="I29" s="36" t="n">
        <f aca="false">[4]LISTE!I15</f>
        <v>124</v>
      </c>
      <c r="J29" s="36" t="n">
        <f aca="false">[4]LISTE!J15</f>
        <v>26</v>
      </c>
      <c r="K29" s="36" t="n">
        <f aca="false">[4]LISTE!K15</f>
        <v>0</v>
      </c>
      <c r="L29" s="36" t="n">
        <f aca="false">[4]LISTE!L15</f>
        <v>6</v>
      </c>
      <c r="M29" s="36" t="n">
        <f aca="false">[4]LISTE!M15</f>
        <v>32</v>
      </c>
      <c r="N29" s="36" t="n">
        <f aca="false">[4]LISTE!N15</f>
        <v>11</v>
      </c>
      <c r="O29" s="36" t="n">
        <f aca="false">[4]LISTE!O15</f>
        <v>11</v>
      </c>
      <c r="P29" s="36" t="n">
        <f aca="false">[4]LISTE!P15</f>
        <v>244</v>
      </c>
      <c r="Q29" s="36" t="n">
        <f aca="false">[4]LISTE!Q15</f>
        <v>5</v>
      </c>
      <c r="R29" s="36" t="n">
        <f aca="false">[4]LISTE!R15</f>
        <v>15</v>
      </c>
      <c r="S29" s="36" t="n">
        <f aca="false">[4]LISTE!S15</f>
        <v>26</v>
      </c>
      <c r="T29" s="36" t="n">
        <f aca="false">[4]LISTE!T15</f>
        <v>64</v>
      </c>
      <c r="U29" s="36" t="n">
        <f aca="false">SUM(H29:T29)</f>
        <v>583</v>
      </c>
      <c r="V29" s="37" t="n">
        <f aca="false">[4]LISTE!V15</f>
        <v>0</v>
      </c>
      <c r="W29" s="37" t="n">
        <f aca="false">[4]LISTE!W15</f>
        <v>4</v>
      </c>
      <c r="X29" s="37" t="n">
        <f aca="false">[4]LISTE!X15</f>
        <v>18</v>
      </c>
      <c r="Y29" s="38" t="n">
        <f aca="false">SUM(U29:X29)</f>
        <v>605</v>
      </c>
      <c r="Z29" s="39" t="n">
        <f aca="false">G29-Y29</f>
        <v>0</v>
      </c>
      <c r="AA29" s="40" t="n">
        <v>19</v>
      </c>
      <c r="AB29" s="41" t="n">
        <v>0</v>
      </c>
    </row>
    <row r="30" customFormat="false" ht="24.95" hidden="false" customHeight="true" outlineLevel="0" collapsed="false">
      <c r="A30" s="35" t="n">
        <v>20</v>
      </c>
      <c r="B30" s="36" t="n">
        <f aca="false">[4]LISTE!B16</f>
        <v>486</v>
      </c>
      <c r="C30" s="36" t="n">
        <f aca="false">[4]LISTE!C16</f>
        <v>470</v>
      </c>
      <c r="D30" s="36" t="n">
        <f aca="false">SUM(B30:C30)</f>
        <v>956</v>
      </c>
      <c r="E30" s="36" t="n">
        <f aca="false">[4]LISTE!E16</f>
        <v>334</v>
      </c>
      <c r="F30" s="36" t="n">
        <f aca="false">[4]LISTE!F16</f>
        <v>323</v>
      </c>
      <c r="G30" s="36" t="n">
        <f aca="false">E30+F30</f>
        <v>657</v>
      </c>
      <c r="H30" s="36" t="n">
        <f aca="false">[4]LISTE!H16</f>
        <v>22</v>
      </c>
      <c r="I30" s="36" t="n">
        <f aca="false">[4]LISTE!I16</f>
        <v>146</v>
      </c>
      <c r="J30" s="36" t="n">
        <f aca="false">[4]LISTE!J16</f>
        <v>39</v>
      </c>
      <c r="K30" s="36" t="n">
        <f aca="false">[4]LISTE!K16</f>
        <v>1</v>
      </c>
      <c r="L30" s="36" t="n">
        <f aca="false">[4]LISTE!L16</f>
        <v>11</v>
      </c>
      <c r="M30" s="36" t="n">
        <f aca="false">[4]LISTE!M16</f>
        <v>39</v>
      </c>
      <c r="N30" s="36" t="n">
        <f aca="false">[4]LISTE!N16</f>
        <v>5</v>
      </c>
      <c r="O30" s="36" t="n">
        <f aca="false">[4]LISTE!O16</f>
        <v>10</v>
      </c>
      <c r="P30" s="36" t="n">
        <f aca="false">[4]LISTE!P16</f>
        <v>250</v>
      </c>
      <c r="Q30" s="36" t="n">
        <f aca="false">[4]LISTE!Q16</f>
        <v>5</v>
      </c>
      <c r="R30" s="36" t="n">
        <f aca="false">[4]LISTE!R16</f>
        <v>10</v>
      </c>
      <c r="S30" s="36" t="n">
        <f aca="false">[4]LISTE!S16</f>
        <v>20</v>
      </c>
      <c r="T30" s="36" t="n">
        <f aca="false">[4]LISTE!T16</f>
        <v>83</v>
      </c>
      <c r="U30" s="36" t="n">
        <f aca="false">SUM(H30:T30)</f>
        <v>641</v>
      </c>
      <c r="V30" s="37" t="n">
        <f aca="false">[4]LISTE!V16</f>
        <v>0</v>
      </c>
      <c r="W30" s="37" t="n">
        <f aca="false">[4]LISTE!W16</f>
        <v>5</v>
      </c>
      <c r="X30" s="37" t="n">
        <f aca="false">[4]LISTE!X16</f>
        <v>11</v>
      </c>
      <c r="Y30" s="38" t="n">
        <f aca="false">SUM(U30:X30)</f>
        <v>657</v>
      </c>
      <c r="Z30" s="39" t="n">
        <f aca="false">G30-Y30</f>
        <v>0</v>
      </c>
      <c r="AA30" s="40" t="n">
        <v>20</v>
      </c>
      <c r="AB30" s="41" t="n">
        <v>0</v>
      </c>
    </row>
    <row r="31" customFormat="false" ht="24.95" hidden="false" customHeight="true" outlineLevel="0" collapsed="false">
      <c r="A31" s="35" t="n">
        <v>21</v>
      </c>
      <c r="B31" s="36" t="n">
        <f aca="false">[4]LISTE!B17</f>
        <v>450</v>
      </c>
      <c r="C31" s="36" t="n">
        <f aca="false">[4]LISTE!C17</f>
        <v>441</v>
      </c>
      <c r="D31" s="36" t="n">
        <f aca="false">SUM(B31:C31)</f>
        <v>891</v>
      </c>
      <c r="E31" s="36" t="n">
        <f aca="false">[4]LISTE!E17</f>
        <v>320</v>
      </c>
      <c r="F31" s="36" t="n">
        <f aca="false">[4]LISTE!F17</f>
        <v>285</v>
      </c>
      <c r="G31" s="36" t="n">
        <f aca="false">E31+F31</f>
        <v>605</v>
      </c>
      <c r="H31" s="36" t="n">
        <f aca="false">[4]LISTE!H17</f>
        <v>19</v>
      </c>
      <c r="I31" s="36" t="n">
        <f aca="false">[4]LISTE!I17</f>
        <v>156</v>
      </c>
      <c r="J31" s="36" t="n">
        <f aca="false">[4]LISTE!J17</f>
        <v>27</v>
      </c>
      <c r="K31" s="36" t="n">
        <f aca="false">[4]LISTE!K17</f>
        <v>0</v>
      </c>
      <c r="L31" s="36" t="n">
        <f aca="false">[4]LISTE!L17</f>
        <v>8</v>
      </c>
      <c r="M31" s="36" t="n">
        <f aca="false">[4]LISTE!M17</f>
        <v>39</v>
      </c>
      <c r="N31" s="36" t="n">
        <f aca="false">[4]LISTE!N17</f>
        <v>9</v>
      </c>
      <c r="O31" s="36" t="n">
        <f aca="false">[4]LISTE!O17</f>
        <v>10</v>
      </c>
      <c r="P31" s="36" t="n">
        <f aca="false">[4]LISTE!P17</f>
        <v>221</v>
      </c>
      <c r="Q31" s="36" t="n">
        <f aca="false">[4]LISTE!Q17</f>
        <v>2</v>
      </c>
      <c r="R31" s="36" t="n">
        <f aca="false">[4]LISTE!R17</f>
        <v>12</v>
      </c>
      <c r="S31" s="36" t="n">
        <f aca="false">[4]LISTE!S17</f>
        <v>16</v>
      </c>
      <c r="T31" s="36" t="n">
        <f aca="false">[4]LISTE!T17</f>
        <v>62</v>
      </c>
      <c r="U31" s="36" t="n">
        <f aca="false">SUM(H31:T31)</f>
        <v>581</v>
      </c>
      <c r="V31" s="37" t="n">
        <f aca="false">[4]LISTE!V17</f>
        <v>0</v>
      </c>
      <c r="W31" s="37" t="n">
        <f aca="false">[4]LISTE!W17</f>
        <v>13</v>
      </c>
      <c r="X31" s="37" t="n">
        <f aca="false">[4]LISTE!X17</f>
        <v>11</v>
      </c>
      <c r="Y31" s="38" t="n">
        <f aca="false">SUM(U31:X31)</f>
        <v>605</v>
      </c>
      <c r="Z31" s="39" t="n">
        <f aca="false">G31-Y31</f>
        <v>0</v>
      </c>
      <c r="AA31" s="40" t="n">
        <v>21</v>
      </c>
      <c r="AB31" s="41" t="n">
        <v>0</v>
      </c>
    </row>
    <row r="32" customFormat="false" ht="24.95" hidden="false" customHeight="true" outlineLevel="0" collapsed="false">
      <c r="A32" s="35" t="n">
        <v>22</v>
      </c>
      <c r="B32" s="36" t="n">
        <f aca="false">[1]LISTE!B13</f>
        <v>381</v>
      </c>
      <c r="C32" s="36" t="n">
        <f aca="false">[1]LISTE!C13</f>
        <v>408</v>
      </c>
      <c r="D32" s="36" t="n">
        <f aca="false">SUM(B32:C32)</f>
        <v>789</v>
      </c>
      <c r="E32" s="36" t="n">
        <f aca="false">[1]LISTE!E13</f>
        <v>276</v>
      </c>
      <c r="F32" s="36" t="n">
        <f aca="false">[1]LISTE!F13</f>
        <v>300</v>
      </c>
      <c r="G32" s="36" t="n">
        <f aca="false">E32+F32</f>
        <v>576</v>
      </c>
      <c r="H32" s="36" t="n">
        <f aca="false">[1]LISTE!H13</f>
        <v>16</v>
      </c>
      <c r="I32" s="36" t="n">
        <f aca="false">[1]LISTE!I13</f>
        <v>160</v>
      </c>
      <c r="J32" s="37" t="n">
        <f aca="false">[1]LISTE!J13</f>
        <v>23</v>
      </c>
      <c r="K32" s="37" t="n">
        <f aca="false">[1]LISTE!K13</f>
        <v>0</v>
      </c>
      <c r="L32" s="37" t="n">
        <f aca="false">[1]LISTE!L13</f>
        <v>2</v>
      </c>
      <c r="M32" s="37" t="n">
        <f aca="false">[1]LISTE!M13</f>
        <v>25</v>
      </c>
      <c r="N32" s="37" t="n">
        <f aca="false">[1]LISTE!N13</f>
        <v>4</v>
      </c>
      <c r="O32" s="37" t="n">
        <f aca="false">[1]LISTE!O13</f>
        <v>8</v>
      </c>
      <c r="P32" s="37" t="n">
        <f aca="false">[1]LISTE!P13</f>
        <v>217</v>
      </c>
      <c r="Q32" s="37" t="n">
        <f aca="false">[1]LISTE!Q13</f>
        <v>3</v>
      </c>
      <c r="R32" s="37" t="n">
        <f aca="false">[1]LISTE!R13</f>
        <v>15</v>
      </c>
      <c r="S32" s="37" t="n">
        <f aca="false">[1]LISTE!S13</f>
        <v>27</v>
      </c>
      <c r="T32" s="37" t="n">
        <f aca="false">[1]LISTE!T13</f>
        <v>61</v>
      </c>
      <c r="U32" s="36" t="n">
        <f aca="false">SUM(H32:T32)</f>
        <v>561</v>
      </c>
      <c r="V32" s="37" t="n">
        <f aca="false">[1]LISTE!V13</f>
        <v>0</v>
      </c>
      <c r="W32" s="37" t="n">
        <f aca="false">[1]LISTE!W13</f>
        <v>3</v>
      </c>
      <c r="X32" s="37" t="n">
        <f aca="false">[1]LISTE!X13</f>
        <v>12</v>
      </c>
      <c r="Y32" s="38" t="n">
        <f aca="false">SUM(U32:X32)</f>
        <v>576</v>
      </c>
      <c r="Z32" s="39" t="n">
        <f aca="false">G32-Y32</f>
        <v>0</v>
      </c>
      <c r="AA32" s="40" t="n">
        <v>22</v>
      </c>
      <c r="AB32" s="41" t="n">
        <v>0</v>
      </c>
    </row>
    <row r="33" customFormat="false" ht="24.95" hidden="false" customHeight="true" outlineLevel="0" collapsed="false">
      <c r="A33" s="35" t="n">
        <v>23</v>
      </c>
      <c r="B33" s="36" t="n">
        <f aca="false">[1]LISTE!B14</f>
        <v>290</v>
      </c>
      <c r="C33" s="36" t="n">
        <f aca="false">[1]LISTE!C14</f>
        <v>312</v>
      </c>
      <c r="D33" s="36" t="n">
        <f aca="false">SUM(B33:C33)</f>
        <v>602</v>
      </c>
      <c r="E33" s="36" t="n">
        <f aca="false">[1]LISTE!E14</f>
        <v>236</v>
      </c>
      <c r="F33" s="36" t="n">
        <f aca="false">[1]LISTE!F14</f>
        <v>238</v>
      </c>
      <c r="G33" s="36" t="n">
        <f aca="false">E33+F33</f>
        <v>474</v>
      </c>
      <c r="H33" s="36" t="n">
        <f aca="false">[1]LISTE!H14</f>
        <v>19</v>
      </c>
      <c r="I33" s="36" t="n">
        <f aca="false">[1]LISTE!I14</f>
        <v>74</v>
      </c>
      <c r="J33" s="37" t="n">
        <f aca="false">[1]LISTE!J14</f>
        <v>27</v>
      </c>
      <c r="K33" s="37" t="n">
        <f aca="false">[1]LISTE!K14</f>
        <v>1</v>
      </c>
      <c r="L33" s="37" t="n">
        <f aca="false">[1]LISTE!L14</f>
        <v>3</v>
      </c>
      <c r="M33" s="37" t="n">
        <f aca="false">[1]LISTE!M14</f>
        <v>21</v>
      </c>
      <c r="N33" s="37" t="n">
        <f aca="false">[1]LISTE!N14</f>
        <v>5</v>
      </c>
      <c r="O33" s="37" t="n">
        <f aca="false">[1]LISTE!O14</f>
        <v>6</v>
      </c>
      <c r="P33" s="37" t="n">
        <f aca="false">[1]LISTE!P14</f>
        <v>225</v>
      </c>
      <c r="Q33" s="37" t="n">
        <f aca="false">[1]LISTE!Q14</f>
        <v>1</v>
      </c>
      <c r="R33" s="37" t="n">
        <f aca="false">[1]LISTE!R14</f>
        <v>7</v>
      </c>
      <c r="S33" s="37" t="n">
        <f aca="false">[1]LISTE!S14</f>
        <v>15</v>
      </c>
      <c r="T33" s="37" t="n">
        <f aca="false">[1]LISTE!T14</f>
        <v>52</v>
      </c>
      <c r="U33" s="36" t="n">
        <f aca="false">SUM(H33:T33)</f>
        <v>456</v>
      </c>
      <c r="V33" s="37" t="n">
        <f aca="false">[1]LISTE!V14</f>
        <v>0</v>
      </c>
      <c r="W33" s="37" t="n">
        <f aca="false">[1]LISTE!W14</f>
        <v>6</v>
      </c>
      <c r="X33" s="37" t="n">
        <f aca="false">[1]LISTE!X14</f>
        <v>12</v>
      </c>
      <c r="Y33" s="38" t="n">
        <f aca="false">SUM(U33:X33)</f>
        <v>474</v>
      </c>
      <c r="Z33" s="39" t="n">
        <f aca="false">G33-Y33</f>
        <v>0</v>
      </c>
      <c r="AA33" s="40" t="n">
        <v>23</v>
      </c>
      <c r="AB33" s="41" t="n">
        <v>0</v>
      </c>
    </row>
    <row r="34" customFormat="false" ht="24.95" hidden="false" customHeight="true" outlineLevel="0" collapsed="false">
      <c r="A34" s="35" t="n">
        <v>24</v>
      </c>
      <c r="B34" s="36" t="n">
        <f aca="false">[1]LISTE!B15</f>
        <v>384</v>
      </c>
      <c r="C34" s="36" t="n">
        <f aca="false">[1]LISTE!C15</f>
        <v>450</v>
      </c>
      <c r="D34" s="36" t="n">
        <f aca="false">SUM(B34:C34)</f>
        <v>834</v>
      </c>
      <c r="E34" s="36" t="n">
        <f aca="false">[1]LISTE!E15</f>
        <v>293</v>
      </c>
      <c r="F34" s="36" t="n">
        <f aca="false">[1]LISTE!F15</f>
        <v>311</v>
      </c>
      <c r="G34" s="36" t="n">
        <f aca="false">E34+F34</f>
        <v>604</v>
      </c>
      <c r="H34" s="36" t="n">
        <f aca="false">[1]LISTE!H15</f>
        <v>17</v>
      </c>
      <c r="I34" s="36" t="n">
        <f aca="false">[1]LISTE!I15</f>
        <v>92</v>
      </c>
      <c r="J34" s="37" t="n">
        <f aca="false">[1]LISTE!J15</f>
        <v>36</v>
      </c>
      <c r="K34" s="37" t="n">
        <f aca="false">[1]LISTE!K15</f>
        <v>1</v>
      </c>
      <c r="L34" s="37" t="n">
        <f aca="false">[1]LISTE!L15</f>
        <v>7</v>
      </c>
      <c r="M34" s="37" t="n">
        <f aca="false">[1]LISTE!M15</f>
        <v>31</v>
      </c>
      <c r="N34" s="37" t="n">
        <f aca="false">[1]LISTE!N15</f>
        <v>4</v>
      </c>
      <c r="O34" s="37" t="n">
        <f aca="false">[1]LISTE!O15</f>
        <v>12</v>
      </c>
      <c r="P34" s="37" t="n">
        <f aca="false">[1]LISTE!P15</f>
        <v>258</v>
      </c>
      <c r="Q34" s="37" t="n">
        <f aca="false">[1]LISTE!Q15</f>
        <v>2</v>
      </c>
      <c r="R34" s="37" t="n">
        <f aca="false">[1]LISTE!R15</f>
        <v>13</v>
      </c>
      <c r="S34" s="37" t="n">
        <f aca="false">[1]LISTE!S15</f>
        <v>21</v>
      </c>
      <c r="T34" s="37" t="n">
        <f aca="false">[1]LISTE!T15</f>
        <v>87</v>
      </c>
      <c r="U34" s="36" t="n">
        <f aca="false">SUM(H34:T34)</f>
        <v>581</v>
      </c>
      <c r="V34" s="37" t="n">
        <f aca="false">[1]LISTE!V15</f>
        <v>0</v>
      </c>
      <c r="W34" s="37" t="n">
        <f aca="false">[1]LISTE!W15</f>
        <v>8</v>
      </c>
      <c r="X34" s="37" t="n">
        <f aca="false">[1]LISTE!X15</f>
        <v>15</v>
      </c>
      <c r="Y34" s="38" t="n">
        <f aca="false">SUM(U34:X34)</f>
        <v>604</v>
      </c>
      <c r="Z34" s="39" t="n">
        <f aca="false">G34-Y34</f>
        <v>0</v>
      </c>
      <c r="AA34" s="40" t="n">
        <v>24</v>
      </c>
      <c r="AB34" s="41" t="n">
        <v>0</v>
      </c>
    </row>
    <row r="35" customFormat="false" ht="24.95" hidden="false" customHeight="true" outlineLevel="0" collapsed="false">
      <c r="A35" s="35" t="n">
        <v>25</v>
      </c>
      <c r="B35" s="36" t="n">
        <f aca="false">[1]LISTE!B16</f>
        <v>360</v>
      </c>
      <c r="C35" s="36" t="n">
        <f aca="false">[1]LISTE!C16</f>
        <v>398</v>
      </c>
      <c r="D35" s="36" t="n">
        <f aca="false">SUM(B35:C35)</f>
        <v>758</v>
      </c>
      <c r="E35" s="36" t="n">
        <f aca="false">[1]LISTE!E16</f>
        <v>240</v>
      </c>
      <c r="F35" s="36" t="n">
        <f aca="false">[1]LISTE!F16</f>
        <v>267</v>
      </c>
      <c r="G35" s="36" t="n">
        <f aca="false">E35+F35</f>
        <v>507</v>
      </c>
      <c r="H35" s="36" t="n">
        <f aca="false">[1]LISTE!H16</f>
        <v>11</v>
      </c>
      <c r="I35" s="36" t="n">
        <f aca="false">[1]LISTE!I16</f>
        <v>93</v>
      </c>
      <c r="J35" s="37" t="n">
        <f aca="false">[1]LISTE!J16</f>
        <v>20</v>
      </c>
      <c r="K35" s="37" t="n">
        <f aca="false">[1]LISTE!K16</f>
        <v>0</v>
      </c>
      <c r="L35" s="37" t="n">
        <f aca="false">[1]LISTE!L16</f>
        <v>6</v>
      </c>
      <c r="M35" s="37" t="n">
        <f aca="false">[1]LISTE!M16</f>
        <v>26</v>
      </c>
      <c r="N35" s="37" t="n">
        <f aca="false">[1]LISTE!N16</f>
        <v>5</v>
      </c>
      <c r="O35" s="37" t="n">
        <f aca="false">[1]LISTE!O16</f>
        <v>12</v>
      </c>
      <c r="P35" s="37" t="n">
        <f aca="false">[1]LISTE!P16</f>
        <v>234</v>
      </c>
      <c r="Q35" s="37" t="n">
        <f aca="false">[1]LISTE!Q16</f>
        <v>0</v>
      </c>
      <c r="R35" s="37" t="n">
        <f aca="false">[1]LISTE!R16</f>
        <v>7</v>
      </c>
      <c r="S35" s="37" t="n">
        <f aca="false">[1]LISTE!S16</f>
        <v>20</v>
      </c>
      <c r="T35" s="37" t="n">
        <f aca="false">[1]LISTE!T16</f>
        <v>50</v>
      </c>
      <c r="U35" s="36" t="n">
        <f aca="false">SUM(H35:T35)</f>
        <v>484</v>
      </c>
      <c r="V35" s="37" t="n">
        <f aca="false">[1]LISTE!V16</f>
        <v>0</v>
      </c>
      <c r="W35" s="37" t="n">
        <f aca="false">[1]LISTE!W16</f>
        <v>7</v>
      </c>
      <c r="X35" s="37" t="n">
        <f aca="false">[1]LISTE!X16</f>
        <v>16</v>
      </c>
      <c r="Y35" s="38" t="n">
        <f aca="false">SUM(U35:X35)</f>
        <v>507</v>
      </c>
      <c r="Z35" s="39" t="n">
        <f aca="false">G35-Y35</f>
        <v>0</v>
      </c>
      <c r="AA35" s="40" t="n">
        <v>25</v>
      </c>
      <c r="AB35" s="41" t="n">
        <v>0</v>
      </c>
    </row>
    <row r="36" customFormat="false" ht="24.95" hidden="false" customHeight="true" outlineLevel="0" collapsed="false">
      <c r="A36" s="35" t="n">
        <v>26</v>
      </c>
      <c r="B36" s="36" t="n">
        <f aca="false">[4]LISTE!B18</f>
        <v>0</v>
      </c>
      <c r="C36" s="36" t="n">
        <f aca="false">[4]LISTE!C18</f>
        <v>0</v>
      </c>
      <c r="D36" s="36" t="n">
        <f aca="false">SUM(B36:C36)</f>
        <v>0</v>
      </c>
      <c r="E36" s="36" t="n">
        <f aca="false">[4]LISTE!E18</f>
        <v>31</v>
      </c>
      <c r="F36" s="36" t="n">
        <f aca="false">[4]LISTE!F18</f>
        <v>15</v>
      </c>
      <c r="G36" s="36" t="n">
        <f aca="false">E36+F36</f>
        <v>46</v>
      </c>
      <c r="H36" s="36" t="n">
        <f aca="false">[4]LISTE!H18</f>
        <v>4</v>
      </c>
      <c r="I36" s="36" t="n">
        <f aca="false">[4]LISTE!I18</f>
        <v>9</v>
      </c>
      <c r="J36" s="36" t="n">
        <f aca="false">[4]LISTE!J18</f>
        <v>2</v>
      </c>
      <c r="K36" s="36" t="n">
        <f aca="false">[4]LISTE!K18</f>
        <v>0</v>
      </c>
      <c r="L36" s="36" t="n">
        <f aca="false">[4]LISTE!L18</f>
        <v>0</v>
      </c>
      <c r="M36" s="36" t="n">
        <f aca="false">[4]LISTE!M18</f>
        <v>7</v>
      </c>
      <c r="N36" s="36" t="n">
        <f aca="false">[4]LISTE!N18</f>
        <v>1</v>
      </c>
      <c r="O36" s="36" t="n">
        <f aca="false">[4]LISTE!O18</f>
        <v>1</v>
      </c>
      <c r="P36" s="36" t="n">
        <f aca="false">[4]LISTE!P18</f>
        <v>15</v>
      </c>
      <c r="Q36" s="36" t="n">
        <f aca="false">[4]LISTE!Q18</f>
        <v>0</v>
      </c>
      <c r="R36" s="36" t="n">
        <f aca="false">[4]LISTE!R18</f>
        <v>0</v>
      </c>
      <c r="S36" s="36" t="n">
        <f aca="false">[4]LISTE!S18</f>
        <v>1</v>
      </c>
      <c r="T36" s="36" t="n">
        <f aca="false">[4]LISTE!T18</f>
        <v>5</v>
      </c>
      <c r="U36" s="36" t="n">
        <f aca="false">SUM(H36:T36)</f>
        <v>45</v>
      </c>
      <c r="V36" s="37" t="n">
        <f aca="false">[4]LISTE!V18</f>
        <v>0</v>
      </c>
      <c r="W36" s="37" t="n">
        <f aca="false">[4]LISTE!W18</f>
        <v>0</v>
      </c>
      <c r="X36" s="37" t="n">
        <f aca="false">[4]LISTE!X18</f>
        <v>1</v>
      </c>
      <c r="Y36" s="38" t="n">
        <f aca="false">SUM(U36:X36)</f>
        <v>46</v>
      </c>
      <c r="Z36" s="39" t="n">
        <f aca="false">G36-Y36</f>
        <v>0</v>
      </c>
      <c r="AA36" s="40" t="n">
        <v>26</v>
      </c>
      <c r="AB36" s="41" t="n">
        <v>0</v>
      </c>
    </row>
    <row r="37" customFormat="false" ht="24.95" hidden="false" customHeight="true" outlineLevel="0" collapsed="false">
      <c r="A37" s="35" t="n">
        <v>27</v>
      </c>
      <c r="B37" s="36" t="n">
        <f aca="false">[4]LISTE!B19</f>
        <v>0</v>
      </c>
      <c r="C37" s="36" t="n">
        <f aca="false">[4]LISTE!C19</f>
        <v>0</v>
      </c>
      <c r="D37" s="36" t="n">
        <f aca="false">SUM(B37:C37)</f>
        <v>0</v>
      </c>
      <c r="E37" s="36" t="n">
        <f aca="false">[4]LISTE!E19</f>
        <v>13</v>
      </c>
      <c r="F37" s="36" t="n">
        <f aca="false">[4]LISTE!F19</f>
        <v>5</v>
      </c>
      <c r="G37" s="36" t="n">
        <f aca="false">E37+F37</f>
        <v>18</v>
      </c>
      <c r="H37" s="36" t="n">
        <f aca="false">[4]LISTE!H19</f>
        <v>2</v>
      </c>
      <c r="I37" s="36" t="n">
        <f aca="false">[4]LISTE!I19</f>
        <v>7</v>
      </c>
      <c r="J37" s="36" t="n">
        <f aca="false">[4]LISTE!J19</f>
        <v>1</v>
      </c>
      <c r="K37" s="36" t="n">
        <f aca="false">[4]LISTE!K19</f>
        <v>0</v>
      </c>
      <c r="L37" s="36" t="n">
        <f aca="false">[4]LISTE!L19</f>
        <v>0</v>
      </c>
      <c r="M37" s="36" t="n">
        <f aca="false">[4]LISTE!M19</f>
        <v>1</v>
      </c>
      <c r="N37" s="36" t="n">
        <f aca="false">[4]LISTE!N19</f>
        <v>1</v>
      </c>
      <c r="O37" s="36" t="n">
        <f aca="false">[4]LISTE!O19</f>
        <v>0</v>
      </c>
      <c r="P37" s="36" t="n">
        <f aca="false">[4]LISTE!P19</f>
        <v>5</v>
      </c>
      <c r="Q37" s="36" t="n">
        <f aca="false">[4]LISTE!Q19</f>
        <v>0</v>
      </c>
      <c r="R37" s="36" t="n">
        <f aca="false">[4]LISTE!R19</f>
        <v>0</v>
      </c>
      <c r="S37" s="36" t="n">
        <f aca="false">[4]LISTE!S19</f>
        <v>0</v>
      </c>
      <c r="T37" s="36" t="n">
        <f aca="false">[4]LISTE!T19</f>
        <v>1</v>
      </c>
      <c r="U37" s="36" t="n">
        <f aca="false">SUM(H37:T37)</f>
        <v>18</v>
      </c>
      <c r="V37" s="37" t="n">
        <f aca="false">[4]LISTE!V19</f>
        <v>0</v>
      </c>
      <c r="W37" s="37" t="n">
        <f aca="false">[4]LISTE!W19</f>
        <v>0</v>
      </c>
      <c r="X37" s="37" t="n">
        <f aca="false">[4]LISTE!X19</f>
        <v>0</v>
      </c>
      <c r="Y37" s="38" t="n">
        <f aca="false">SUM(U37:X37)</f>
        <v>18</v>
      </c>
      <c r="Z37" s="39" t="n">
        <f aca="false">G37-Y37</f>
        <v>0</v>
      </c>
      <c r="AA37" s="40" t="n">
        <v>27</v>
      </c>
      <c r="AB37" s="41" t="n">
        <v>0</v>
      </c>
    </row>
    <row r="38" customFormat="false" ht="24.95" hidden="false" customHeight="true" outlineLevel="0" collapsed="false">
      <c r="A38" s="35" t="n">
        <v>28</v>
      </c>
      <c r="B38" s="36" t="n">
        <f aca="false">[3]LISTE!B12</f>
        <v>366</v>
      </c>
      <c r="C38" s="36" t="n">
        <f aca="false">[3]LISTE!C12</f>
        <v>445</v>
      </c>
      <c r="D38" s="36" t="n">
        <f aca="false">SUM(B38:C38)</f>
        <v>811</v>
      </c>
      <c r="E38" s="36" t="n">
        <f aca="false">[3]LISTE!E12</f>
        <v>270</v>
      </c>
      <c r="F38" s="36" t="n">
        <f aca="false">[3]LISTE!F12</f>
        <v>329</v>
      </c>
      <c r="G38" s="36" t="n">
        <f aca="false">E38+F38</f>
        <v>599</v>
      </c>
      <c r="H38" s="36" t="n">
        <f aca="false">[3]LISTE!H12</f>
        <v>22</v>
      </c>
      <c r="I38" s="36" t="n">
        <f aca="false">[3]LISTE!I12</f>
        <v>158</v>
      </c>
      <c r="J38" s="37" t="n">
        <f aca="false">[3]LISTE!J12</f>
        <v>17</v>
      </c>
      <c r="K38" s="37" t="n">
        <f aca="false">[3]LISTE!K12</f>
        <v>0</v>
      </c>
      <c r="L38" s="37" t="n">
        <f aca="false">[3]LISTE!L12</f>
        <v>3</v>
      </c>
      <c r="M38" s="37" t="n">
        <f aca="false">[3]LISTE!M12</f>
        <v>36</v>
      </c>
      <c r="N38" s="37" t="n">
        <f aca="false">[3]LISTE!N12</f>
        <v>6</v>
      </c>
      <c r="O38" s="37" t="n">
        <f aca="false">[3]LISTE!O12</f>
        <v>7</v>
      </c>
      <c r="P38" s="37" t="n">
        <f aca="false">[3]LISTE!P12</f>
        <v>228</v>
      </c>
      <c r="Q38" s="37" t="n">
        <f aca="false">[3]LISTE!Q12</f>
        <v>4</v>
      </c>
      <c r="R38" s="37" t="n">
        <f aca="false">[3]LISTE!R12</f>
        <v>20</v>
      </c>
      <c r="S38" s="37" t="n">
        <f aca="false">[3]LISTE!S12</f>
        <v>25</v>
      </c>
      <c r="T38" s="37" t="n">
        <f aca="false">[3]LISTE!T12</f>
        <v>62</v>
      </c>
      <c r="U38" s="36" t="n">
        <f aca="false">SUM(H38:T38)</f>
        <v>588</v>
      </c>
      <c r="V38" s="37" t="n">
        <f aca="false">[3]LISTE!V12</f>
        <v>0</v>
      </c>
      <c r="W38" s="37" t="n">
        <f aca="false">[3]LISTE!W12</f>
        <v>3</v>
      </c>
      <c r="X38" s="37" t="n">
        <f aca="false">[3]LISTE!X12</f>
        <v>8</v>
      </c>
      <c r="Y38" s="38" t="n">
        <f aca="false">SUM(U38:X38)</f>
        <v>599</v>
      </c>
      <c r="Z38" s="39" t="n">
        <f aca="false">G38-Y38</f>
        <v>0</v>
      </c>
      <c r="AA38" s="40" t="n">
        <v>28</v>
      </c>
      <c r="AB38" s="41" t="n">
        <v>0</v>
      </c>
    </row>
    <row r="39" customFormat="false" ht="24.95" hidden="false" customHeight="true" outlineLevel="0" collapsed="false">
      <c r="A39" s="35" t="n">
        <v>29</v>
      </c>
      <c r="B39" s="36" t="n">
        <f aca="false">[3]LISTE!B13</f>
        <v>354</v>
      </c>
      <c r="C39" s="36" t="n">
        <f aca="false">[3]LISTE!C13</f>
        <v>444</v>
      </c>
      <c r="D39" s="36" t="n">
        <f aca="false">SUM(B39:C39)</f>
        <v>798</v>
      </c>
      <c r="E39" s="36" t="n">
        <f aca="false">[3]LISTE!E13</f>
        <v>257</v>
      </c>
      <c r="F39" s="36" t="n">
        <f aca="false">[3]LISTE!F13</f>
        <v>294</v>
      </c>
      <c r="G39" s="36" t="n">
        <f aca="false">E39+F39</f>
        <v>551</v>
      </c>
      <c r="H39" s="36" t="n">
        <f aca="false">[3]LISTE!H13</f>
        <v>15</v>
      </c>
      <c r="I39" s="36" t="n">
        <f aca="false">[3]LISTE!I13</f>
        <v>150</v>
      </c>
      <c r="J39" s="37" t="n">
        <f aca="false">[3]LISTE!J13</f>
        <v>33</v>
      </c>
      <c r="K39" s="37" t="n">
        <f aca="false">[3]LISTE!K13</f>
        <v>0</v>
      </c>
      <c r="L39" s="37" t="n">
        <f aca="false">[3]LISTE!L13</f>
        <v>3</v>
      </c>
      <c r="M39" s="37" t="n">
        <f aca="false">[3]LISTE!M13</f>
        <v>28</v>
      </c>
      <c r="N39" s="37" t="n">
        <f aca="false">[3]LISTE!N13</f>
        <v>5</v>
      </c>
      <c r="O39" s="37" t="n">
        <f aca="false">[3]LISTE!O13</f>
        <v>6</v>
      </c>
      <c r="P39" s="37" t="n">
        <f aca="false">[3]LISTE!P13</f>
        <v>218</v>
      </c>
      <c r="Q39" s="37" t="n">
        <f aca="false">[3]LISTE!Q13</f>
        <v>1</v>
      </c>
      <c r="R39" s="37" t="n">
        <f aca="false">[3]LISTE!R13</f>
        <v>12</v>
      </c>
      <c r="S39" s="37" t="n">
        <f aca="false">[3]LISTE!S13</f>
        <v>21</v>
      </c>
      <c r="T39" s="37" t="n">
        <f aca="false">[3]LISTE!T13</f>
        <v>41</v>
      </c>
      <c r="U39" s="36" t="n">
        <f aca="false">SUM(H39:T39)</f>
        <v>533</v>
      </c>
      <c r="V39" s="37" t="n">
        <f aca="false">[3]LISTE!V13</f>
        <v>0</v>
      </c>
      <c r="W39" s="37" t="n">
        <f aca="false">[3]LISTE!W13</f>
        <v>6</v>
      </c>
      <c r="X39" s="37" t="n">
        <f aca="false">[3]LISTE!X13</f>
        <v>12</v>
      </c>
      <c r="Y39" s="38" t="n">
        <f aca="false">SUM(U39:X39)</f>
        <v>551</v>
      </c>
      <c r="Z39" s="39" t="n">
        <f aca="false">G39-Y39</f>
        <v>0</v>
      </c>
      <c r="AA39" s="40" t="n">
        <v>29</v>
      </c>
      <c r="AB39" s="41" t="n">
        <v>0</v>
      </c>
    </row>
    <row r="40" customFormat="false" ht="24.95" hidden="false" customHeight="true" outlineLevel="0" collapsed="false">
      <c r="A40" s="35" t="n">
        <v>30</v>
      </c>
      <c r="B40" s="42" t="n">
        <f aca="false">[3]LISTE!B14</f>
        <v>317</v>
      </c>
      <c r="C40" s="36" t="n">
        <f aca="false">[3]LISTE!C14</f>
        <v>388</v>
      </c>
      <c r="D40" s="36" t="n">
        <f aca="false">SUM(B40:C40)</f>
        <v>705</v>
      </c>
      <c r="E40" s="42" t="n">
        <f aca="false">[3]LISTE!E14</f>
        <v>246</v>
      </c>
      <c r="F40" s="42" t="n">
        <f aca="false">[3]LISTE!F14</f>
        <v>282</v>
      </c>
      <c r="G40" s="36" t="n">
        <f aca="false">E40+F40</f>
        <v>528</v>
      </c>
      <c r="H40" s="42" t="n">
        <f aca="false">[3]LISTE!H14</f>
        <v>10</v>
      </c>
      <c r="I40" s="42" t="n">
        <f aca="false">[3]LISTE!I14</f>
        <v>133</v>
      </c>
      <c r="J40" s="43" t="n">
        <f aca="false">[3]LISTE!J14</f>
        <v>24</v>
      </c>
      <c r="K40" s="43" t="n">
        <f aca="false">[3]LISTE!K14</f>
        <v>2</v>
      </c>
      <c r="L40" s="43" t="n">
        <f aca="false">[3]LISTE!L14</f>
        <v>2</v>
      </c>
      <c r="M40" s="43" t="n">
        <f aca="false">[3]LISTE!M14</f>
        <v>31</v>
      </c>
      <c r="N40" s="43" t="n">
        <f aca="false">[3]LISTE!N14</f>
        <v>5</v>
      </c>
      <c r="O40" s="43" t="n">
        <f aca="false">[3]LISTE!O14</f>
        <v>6</v>
      </c>
      <c r="P40" s="43" t="n">
        <f aca="false">[3]LISTE!P14</f>
        <v>216</v>
      </c>
      <c r="Q40" s="43" t="n">
        <f aca="false">[3]LISTE!Q14</f>
        <v>7</v>
      </c>
      <c r="R40" s="43" t="n">
        <f aca="false">[3]LISTE!R14</f>
        <v>6</v>
      </c>
      <c r="S40" s="43" t="n">
        <f aca="false">[3]LISTE!S14</f>
        <v>20</v>
      </c>
      <c r="T40" s="43" t="n">
        <f aca="false">[3]LISTE!T14</f>
        <v>53</v>
      </c>
      <c r="U40" s="36" t="n">
        <f aca="false">SUM(H40:T40)</f>
        <v>515</v>
      </c>
      <c r="V40" s="43" t="n">
        <f aca="false">[3]LISTE!V14</f>
        <v>0</v>
      </c>
      <c r="W40" s="43" t="n">
        <f aca="false">[3]LISTE!W14</f>
        <v>3</v>
      </c>
      <c r="X40" s="43" t="n">
        <f aca="false">[3]LISTE!X14</f>
        <v>10</v>
      </c>
      <c r="Y40" s="38" t="n">
        <f aca="false">SUM(U40:X40)</f>
        <v>528</v>
      </c>
      <c r="Z40" s="39" t="n">
        <f aca="false">G40-Y40</f>
        <v>0</v>
      </c>
      <c r="AA40" s="40" t="n">
        <v>30</v>
      </c>
      <c r="AB40" s="41" t="n">
        <v>0</v>
      </c>
    </row>
    <row r="41" customFormat="false" ht="24.95" hidden="false" customHeight="true" outlineLevel="0" collapsed="false">
      <c r="A41" s="35" t="n">
        <v>31</v>
      </c>
      <c r="B41" s="42" t="n">
        <f aca="false">[3]LISTE!B15</f>
        <v>319</v>
      </c>
      <c r="C41" s="36" t="n">
        <f aca="false">[3]LISTE!C15</f>
        <v>362</v>
      </c>
      <c r="D41" s="36" t="n">
        <f aca="false">SUM(B41:C41)</f>
        <v>681</v>
      </c>
      <c r="E41" s="42" t="n">
        <f aca="false">[3]LISTE!E15</f>
        <v>237</v>
      </c>
      <c r="F41" s="42" t="n">
        <f aca="false">[3]LISTE!F15</f>
        <v>243</v>
      </c>
      <c r="G41" s="36" t="n">
        <f aca="false">E41+F41</f>
        <v>480</v>
      </c>
      <c r="H41" s="42" t="n">
        <f aca="false">[3]LISTE!H15</f>
        <v>14</v>
      </c>
      <c r="I41" s="42" t="n">
        <f aca="false">[3]LISTE!I15</f>
        <v>86</v>
      </c>
      <c r="J41" s="43" t="n">
        <f aca="false">[3]LISTE!J15</f>
        <v>32</v>
      </c>
      <c r="K41" s="43" t="n">
        <f aca="false">[3]LISTE!K15</f>
        <v>2</v>
      </c>
      <c r="L41" s="43" t="n">
        <f aca="false">[3]LISTE!L15</f>
        <v>5</v>
      </c>
      <c r="M41" s="43" t="n">
        <f aca="false">[3]LISTE!M15</f>
        <v>22</v>
      </c>
      <c r="N41" s="43" t="n">
        <f aca="false">[3]LISTE!N15</f>
        <v>2</v>
      </c>
      <c r="O41" s="43" t="n">
        <f aca="false">[3]LISTE!O15</f>
        <v>6</v>
      </c>
      <c r="P41" s="43" t="n">
        <f aca="false">[3]LISTE!P15</f>
        <v>206</v>
      </c>
      <c r="Q41" s="43" t="n">
        <f aca="false">[3]LISTE!Q15</f>
        <v>0</v>
      </c>
      <c r="R41" s="43" t="n">
        <f aca="false">[3]LISTE!R15</f>
        <v>11</v>
      </c>
      <c r="S41" s="43" t="n">
        <f aca="false">[3]LISTE!S15</f>
        <v>24</v>
      </c>
      <c r="T41" s="43" t="n">
        <f aca="false">[3]LISTE!T15</f>
        <v>64</v>
      </c>
      <c r="U41" s="36" t="n">
        <f aca="false">SUM(H41:T41)</f>
        <v>474</v>
      </c>
      <c r="V41" s="43" t="n">
        <f aca="false">[3]LISTE!V15</f>
        <v>0</v>
      </c>
      <c r="W41" s="43" t="n">
        <f aca="false">[3]LISTE!W15</f>
        <v>2</v>
      </c>
      <c r="X41" s="43" t="n">
        <f aca="false">[3]LISTE!X15</f>
        <v>4</v>
      </c>
      <c r="Y41" s="38" t="n">
        <f aca="false">SUM(U41:X41)</f>
        <v>480</v>
      </c>
      <c r="Z41" s="39" t="n">
        <f aca="false">G41-Y41</f>
        <v>0</v>
      </c>
      <c r="AA41" s="40" t="n">
        <v>31</v>
      </c>
      <c r="AB41" s="41" t="n">
        <v>0</v>
      </c>
    </row>
    <row r="42" customFormat="false" ht="24.95" hidden="false" customHeight="true" outlineLevel="0" collapsed="false">
      <c r="A42" s="44" t="n">
        <v>32</v>
      </c>
      <c r="B42" s="42" t="n">
        <f aca="false">[3]LISTE!B16</f>
        <v>357</v>
      </c>
      <c r="C42" s="36" t="n">
        <f aca="false">[3]LISTE!C16</f>
        <v>370</v>
      </c>
      <c r="D42" s="36" t="n">
        <f aca="false">SUM(B42:C42)</f>
        <v>727</v>
      </c>
      <c r="E42" s="42" t="n">
        <f aca="false">[3]LISTE!E16</f>
        <v>261</v>
      </c>
      <c r="F42" s="42" t="n">
        <f aca="false">[3]LISTE!F16</f>
        <v>275</v>
      </c>
      <c r="G42" s="36" t="n">
        <f aca="false">E42+F42</f>
        <v>536</v>
      </c>
      <c r="H42" s="42" t="n">
        <f aca="false">[3]LISTE!H16</f>
        <v>16</v>
      </c>
      <c r="I42" s="42" t="n">
        <f aca="false">[3]LISTE!I16</f>
        <v>154</v>
      </c>
      <c r="J42" s="43" t="n">
        <f aca="false">[3]LISTE!J16</f>
        <v>16</v>
      </c>
      <c r="K42" s="43" t="n">
        <f aca="false">[3]LISTE!K16</f>
        <v>1</v>
      </c>
      <c r="L42" s="43" t="n">
        <f aca="false">[3]LISTE!L16</f>
        <v>2</v>
      </c>
      <c r="M42" s="43" t="n">
        <f aca="false">[3]LISTE!M16</f>
        <v>46</v>
      </c>
      <c r="N42" s="43" t="n">
        <f aca="false">[3]LISTE!N16</f>
        <v>1</v>
      </c>
      <c r="O42" s="43" t="n">
        <f aca="false">[3]LISTE!O16</f>
        <v>3</v>
      </c>
      <c r="P42" s="43" t="n">
        <f aca="false">[3]LISTE!P16</f>
        <v>195</v>
      </c>
      <c r="Q42" s="43" t="n">
        <f aca="false">[3]LISTE!Q16</f>
        <v>4</v>
      </c>
      <c r="R42" s="43" t="n">
        <f aca="false">[3]LISTE!R16</f>
        <v>11</v>
      </c>
      <c r="S42" s="43" t="n">
        <f aca="false">[3]LISTE!S16</f>
        <v>15</v>
      </c>
      <c r="T42" s="43" t="n">
        <f aca="false">[3]LISTE!T16</f>
        <v>64</v>
      </c>
      <c r="U42" s="36" t="n">
        <f aca="false">SUM(H42:T42)</f>
        <v>528</v>
      </c>
      <c r="V42" s="43" t="n">
        <f aca="false">[3]LISTE!V16</f>
        <v>0</v>
      </c>
      <c r="W42" s="43" t="n">
        <f aca="false">[3]LISTE!W16</f>
        <v>4</v>
      </c>
      <c r="X42" s="43" t="n">
        <f aca="false">[3]LISTE!X16</f>
        <v>4</v>
      </c>
      <c r="Y42" s="38" t="n">
        <f aca="false">SUM(U42:X42)</f>
        <v>536</v>
      </c>
      <c r="Z42" s="39" t="n">
        <f aca="false">G42-Y42</f>
        <v>0</v>
      </c>
      <c r="AA42" s="40" t="n">
        <v>32</v>
      </c>
      <c r="AB42" s="41" t="n">
        <v>0</v>
      </c>
    </row>
    <row r="43" customFormat="false" ht="24.95" hidden="false" customHeight="true" outlineLevel="0" collapsed="false">
      <c r="A43" s="44" t="n">
        <v>33</v>
      </c>
      <c r="B43" s="42" t="n">
        <f aca="false">[3]LISTE!B17</f>
        <v>372</v>
      </c>
      <c r="C43" s="36" t="n">
        <f aca="false">[3]LISTE!C17</f>
        <v>417</v>
      </c>
      <c r="D43" s="36" t="n">
        <f aca="false">SUM(B43:C43)</f>
        <v>789</v>
      </c>
      <c r="E43" s="42" t="n">
        <f aca="false">[3]LISTE!E17</f>
        <v>280</v>
      </c>
      <c r="F43" s="42" t="n">
        <f aca="false">[3]LISTE!F17</f>
        <v>314</v>
      </c>
      <c r="G43" s="36" t="n">
        <f aca="false">E43+F43</f>
        <v>594</v>
      </c>
      <c r="H43" s="42" t="n">
        <f aca="false">[3]LISTE!H17</f>
        <v>19</v>
      </c>
      <c r="I43" s="42" t="n">
        <f aca="false">[3]LISTE!I17</f>
        <v>144</v>
      </c>
      <c r="J43" s="43" t="n">
        <f aca="false">[3]LISTE!J17</f>
        <v>36</v>
      </c>
      <c r="K43" s="43" t="n">
        <f aca="false">[3]LISTE!K17</f>
        <v>0</v>
      </c>
      <c r="L43" s="43" t="n">
        <f aca="false">[3]LISTE!L17</f>
        <v>4</v>
      </c>
      <c r="M43" s="43" t="n">
        <f aca="false">[3]LISTE!M17</f>
        <v>31</v>
      </c>
      <c r="N43" s="43" t="n">
        <f aca="false">[3]LISTE!N17</f>
        <v>7</v>
      </c>
      <c r="O43" s="43" t="n">
        <f aca="false">[3]LISTE!O17</f>
        <v>9</v>
      </c>
      <c r="P43" s="43" t="n">
        <f aca="false">[3]LISTE!P17</f>
        <v>221</v>
      </c>
      <c r="Q43" s="43" t="n">
        <f aca="false">[3]LISTE!Q17</f>
        <v>0</v>
      </c>
      <c r="R43" s="43" t="n">
        <f aca="false">[3]LISTE!R17</f>
        <v>15</v>
      </c>
      <c r="S43" s="43" t="n">
        <f aca="false">[3]LISTE!S17</f>
        <v>32</v>
      </c>
      <c r="T43" s="43" t="n">
        <f aca="false">[3]LISTE!T17</f>
        <v>56</v>
      </c>
      <c r="U43" s="36" t="n">
        <f aca="false">SUM(H43:T43)</f>
        <v>574</v>
      </c>
      <c r="V43" s="43" t="n">
        <f aca="false">[3]LISTE!V17</f>
        <v>0</v>
      </c>
      <c r="W43" s="43" t="n">
        <f aca="false">[3]LISTE!W17</f>
        <v>5</v>
      </c>
      <c r="X43" s="43" t="n">
        <f aca="false">[3]LISTE!X17</f>
        <v>15</v>
      </c>
      <c r="Y43" s="38" t="n">
        <f aca="false">SUM(U43:X43)</f>
        <v>594</v>
      </c>
      <c r="Z43" s="39" t="n">
        <f aca="false">G43-Y43</f>
        <v>0</v>
      </c>
      <c r="AA43" s="40" t="n">
        <v>33</v>
      </c>
      <c r="AB43" s="41" t="n">
        <v>0</v>
      </c>
    </row>
    <row r="44" customFormat="false" ht="24.95" hidden="false" customHeight="true" outlineLevel="0" collapsed="false">
      <c r="A44" s="44" t="n">
        <v>34</v>
      </c>
      <c r="B44" s="42" t="n">
        <f aca="false">[3]LISTE!B18</f>
        <v>392</v>
      </c>
      <c r="C44" s="36" t="n">
        <f aca="false">[3]LISTE!C18</f>
        <v>429</v>
      </c>
      <c r="D44" s="36" t="n">
        <f aca="false">SUM(B44:C44)</f>
        <v>821</v>
      </c>
      <c r="E44" s="42" t="n">
        <f aca="false">[3]LISTE!E18</f>
        <v>302</v>
      </c>
      <c r="F44" s="42" t="n">
        <f aca="false">[3]LISTE!F18</f>
        <v>315</v>
      </c>
      <c r="G44" s="36" t="n">
        <f aca="false">E44+F44</f>
        <v>617</v>
      </c>
      <c r="H44" s="42" t="n">
        <f aca="false">[3]LISTE!H18</f>
        <v>17</v>
      </c>
      <c r="I44" s="42" t="n">
        <f aca="false">[3]LISTE!I18</f>
        <v>190</v>
      </c>
      <c r="J44" s="43" t="n">
        <f aca="false">[3]LISTE!J18</f>
        <v>23</v>
      </c>
      <c r="K44" s="43" t="n">
        <f aca="false">[3]LISTE!K18</f>
        <v>0</v>
      </c>
      <c r="L44" s="43" t="n">
        <f aca="false">[3]LISTE!L18</f>
        <v>3</v>
      </c>
      <c r="M44" s="43" t="n">
        <f aca="false">[3]LISTE!M18</f>
        <v>36</v>
      </c>
      <c r="N44" s="43" t="n">
        <f aca="false">[3]LISTE!N18</f>
        <v>5</v>
      </c>
      <c r="O44" s="43" t="n">
        <f aca="false">[3]LISTE!O18</f>
        <v>4</v>
      </c>
      <c r="P44" s="43" t="n">
        <f aca="false">[3]LISTE!P18</f>
        <v>238</v>
      </c>
      <c r="Q44" s="43" t="n">
        <f aca="false">[3]LISTE!Q18</f>
        <v>1</v>
      </c>
      <c r="R44" s="43" t="n">
        <f aca="false">[3]LISTE!R18</f>
        <v>6</v>
      </c>
      <c r="S44" s="43" t="n">
        <f aca="false">[3]LISTE!S18</f>
        <v>34</v>
      </c>
      <c r="T44" s="43" t="n">
        <f aca="false">[3]LISTE!T18</f>
        <v>48</v>
      </c>
      <c r="U44" s="36" t="n">
        <f aca="false">SUM(H44:T44)</f>
        <v>605</v>
      </c>
      <c r="V44" s="43" t="n">
        <f aca="false">[3]LISTE!V18</f>
        <v>0</v>
      </c>
      <c r="W44" s="43" t="n">
        <f aca="false">[3]LISTE!W18</f>
        <v>4</v>
      </c>
      <c r="X44" s="43" t="n">
        <f aca="false">[3]LISTE!X18</f>
        <v>8</v>
      </c>
      <c r="Y44" s="38" t="n">
        <f aca="false">SUM(U44:X44)</f>
        <v>617</v>
      </c>
      <c r="Z44" s="39" t="n">
        <f aca="false">G44-Y44</f>
        <v>0</v>
      </c>
      <c r="AA44" s="40" t="n">
        <v>34</v>
      </c>
      <c r="AB44" s="41" t="n">
        <v>0</v>
      </c>
    </row>
    <row r="45" customFormat="false" ht="24.95" hidden="false" customHeight="true" outlineLevel="0" collapsed="false">
      <c r="A45" s="44" t="n">
        <v>35</v>
      </c>
      <c r="B45" s="42" t="n">
        <f aca="false">[3]LISTE!B19</f>
        <v>394</v>
      </c>
      <c r="C45" s="36" t="n">
        <f aca="false">[3]LISTE!C19</f>
        <v>435</v>
      </c>
      <c r="D45" s="36" t="n">
        <f aca="false">SUM(B45:C45)</f>
        <v>829</v>
      </c>
      <c r="E45" s="42" t="n">
        <f aca="false">[3]LISTE!E19</f>
        <v>285</v>
      </c>
      <c r="F45" s="42" t="n">
        <f aca="false">[3]LISTE!F19</f>
        <v>314</v>
      </c>
      <c r="G45" s="36" t="n">
        <f aca="false">E45+F45</f>
        <v>599</v>
      </c>
      <c r="H45" s="42" t="n">
        <f aca="false">[3]LISTE!H19</f>
        <v>17</v>
      </c>
      <c r="I45" s="42" t="n">
        <f aca="false">[3]LISTE!I19</f>
        <v>106</v>
      </c>
      <c r="J45" s="43" t="n">
        <f aca="false">[3]LISTE!J19</f>
        <v>40</v>
      </c>
      <c r="K45" s="43" t="n">
        <f aca="false">[3]LISTE!K19</f>
        <v>1</v>
      </c>
      <c r="L45" s="43" t="n">
        <f aca="false">[3]LISTE!L19</f>
        <v>6</v>
      </c>
      <c r="M45" s="43" t="n">
        <f aca="false">[3]LISTE!M19</f>
        <v>21</v>
      </c>
      <c r="N45" s="43" t="n">
        <f aca="false">[3]LISTE!N19</f>
        <v>2</v>
      </c>
      <c r="O45" s="43" t="n">
        <f aca="false">[3]LISTE!O19</f>
        <v>2</v>
      </c>
      <c r="P45" s="43" t="n">
        <f aca="false">[3]LISTE!P19</f>
        <v>258</v>
      </c>
      <c r="Q45" s="43" t="n">
        <f aca="false">[3]LISTE!Q19</f>
        <v>2</v>
      </c>
      <c r="R45" s="43" t="n">
        <f aca="false">[3]LISTE!R19</f>
        <v>15</v>
      </c>
      <c r="S45" s="43" t="n">
        <f aca="false">[3]LISTE!S19</f>
        <v>26</v>
      </c>
      <c r="T45" s="43" t="n">
        <f aca="false">[3]LISTE!T19</f>
        <v>80</v>
      </c>
      <c r="U45" s="36" t="n">
        <f aca="false">SUM(H45:T45)</f>
        <v>576</v>
      </c>
      <c r="V45" s="43" t="n">
        <f aca="false">[3]LISTE!V19</f>
        <v>0</v>
      </c>
      <c r="W45" s="43" t="n">
        <f aca="false">[3]LISTE!W19</f>
        <v>5</v>
      </c>
      <c r="X45" s="43" t="n">
        <f aca="false">[3]LISTE!X19</f>
        <v>18</v>
      </c>
      <c r="Y45" s="38" t="n">
        <f aca="false">SUM(U45:X45)</f>
        <v>599</v>
      </c>
      <c r="Z45" s="39" t="n">
        <f aca="false">G45-Y45</f>
        <v>0</v>
      </c>
      <c r="AA45" s="40" t="n">
        <v>35</v>
      </c>
      <c r="AB45" s="41" t="n">
        <v>0</v>
      </c>
    </row>
    <row r="46" customFormat="false" ht="24.95" hidden="false" customHeight="true" outlineLevel="0" collapsed="false">
      <c r="A46" s="44" t="n">
        <v>36</v>
      </c>
      <c r="B46" s="42" t="n">
        <f aca="false">[3]LISTE!B20</f>
        <v>408</v>
      </c>
      <c r="C46" s="36" t="n">
        <f aca="false">[3]LISTE!C20</f>
        <v>444</v>
      </c>
      <c r="D46" s="36" t="n">
        <f aca="false">SUM(B46:C46)</f>
        <v>852</v>
      </c>
      <c r="E46" s="42" t="n">
        <f aca="false">[3]LISTE!E20</f>
        <v>314</v>
      </c>
      <c r="F46" s="42" t="n">
        <f aca="false">[3]LISTE!F20</f>
        <v>330</v>
      </c>
      <c r="G46" s="36" t="n">
        <f aca="false">E46+F46</f>
        <v>644</v>
      </c>
      <c r="H46" s="42" t="n">
        <f aca="false">[3]LISTE!H20</f>
        <v>26</v>
      </c>
      <c r="I46" s="42" t="n">
        <f aca="false">[3]LISTE!I20</f>
        <v>195</v>
      </c>
      <c r="J46" s="43" t="n">
        <f aca="false">[3]LISTE!J20</f>
        <v>24</v>
      </c>
      <c r="K46" s="43" t="n">
        <f aca="false">[3]LISTE!K20</f>
        <v>1</v>
      </c>
      <c r="L46" s="43" t="n">
        <f aca="false">[3]LISTE!L20</f>
        <v>2</v>
      </c>
      <c r="M46" s="43" t="n">
        <f aca="false">[3]LISTE!M20</f>
        <v>27</v>
      </c>
      <c r="N46" s="43" t="n">
        <f aca="false">[3]LISTE!N20</f>
        <v>3</v>
      </c>
      <c r="O46" s="43" t="n">
        <f aca="false">[3]LISTE!O20</f>
        <v>5</v>
      </c>
      <c r="P46" s="43" t="n">
        <f aca="false">[3]LISTE!P20</f>
        <v>237</v>
      </c>
      <c r="Q46" s="43" t="n">
        <f aca="false">[3]LISTE!Q20</f>
        <v>3</v>
      </c>
      <c r="R46" s="43" t="n">
        <f aca="false">[3]LISTE!R20</f>
        <v>11</v>
      </c>
      <c r="S46" s="43" t="n">
        <f aca="false">[3]LISTE!S20</f>
        <v>31</v>
      </c>
      <c r="T46" s="43" t="n">
        <f aca="false">[3]LISTE!T20</f>
        <v>61</v>
      </c>
      <c r="U46" s="36" t="n">
        <f aca="false">SUM(H46:T46)</f>
        <v>626</v>
      </c>
      <c r="V46" s="43" t="n">
        <f aca="false">[3]LISTE!V20</f>
        <v>0</v>
      </c>
      <c r="W46" s="43" t="n">
        <f aca="false">[3]LISTE!W20</f>
        <v>5</v>
      </c>
      <c r="X46" s="43" t="n">
        <f aca="false">[3]LISTE!X20</f>
        <v>13</v>
      </c>
      <c r="Y46" s="38" t="n">
        <f aca="false">SUM(U46:X46)</f>
        <v>644</v>
      </c>
      <c r="Z46" s="39" t="n">
        <f aca="false">G46-Y46</f>
        <v>0</v>
      </c>
      <c r="AA46" s="40" t="n">
        <v>36</v>
      </c>
      <c r="AB46" s="41" t="n">
        <v>0</v>
      </c>
    </row>
    <row r="47" customFormat="false" ht="24.95" hidden="false" customHeight="true" outlineLevel="0" collapsed="false">
      <c r="A47" s="44" t="n">
        <v>37</v>
      </c>
      <c r="B47" s="42" t="n">
        <f aca="false">[3]LISTE!B21</f>
        <v>425</v>
      </c>
      <c r="C47" s="36" t="n">
        <f aca="false">[3]LISTE!C21</f>
        <v>433</v>
      </c>
      <c r="D47" s="36" t="n">
        <f aca="false">SUM(B47:C47)</f>
        <v>858</v>
      </c>
      <c r="E47" s="42" t="n">
        <f aca="false">[3]LISTE!E21</f>
        <v>312</v>
      </c>
      <c r="F47" s="42" t="n">
        <f aca="false">[3]LISTE!F21</f>
        <v>303</v>
      </c>
      <c r="G47" s="36" t="n">
        <f aca="false">E47+F47</f>
        <v>615</v>
      </c>
      <c r="H47" s="42" t="n">
        <f aca="false">[3]LISTE!H21</f>
        <v>23</v>
      </c>
      <c r="I47" s="42" t="n">
        <f aca="false">[3]LISTE!I21</f>
        <v>222</v>
      </c>
      <c r="J47" s="43" t="n">
        <f aca="false">[3]LISTE!J21</f>
        <v>17</v>
      </c>
      <c r="K47" s="43" t="n">
        <f aca="false">[3]LISTE!K21</f>
        <v>0</v>
      </c>
      <c r="L47" s="43" t="n">
        <f aca="false">[3]LISTE!L21</f>
        <v>5</v>
      </c>
      <c r="M47" s="43" t="n">
        <f aca="false">[3]LISTE!M21</f>
        <v>51</v>
      </c>
      <c r="N47" s="43" t="n">
        <f aca="false">[3]LISTE!N21</f>
        <v>3</v>
      </c>
      <c r="O47" s="43" t="n">
        <f aca="false">[3]LISTE!O21</f>
        <v>3</v>
      </c>
      <c r="P47" s="43" t="n">
        <f aca="false">[3]LISTE!P21</f>
        <v>169</v>
      </c>
      <c r="Q47" s="43" t="n">
        <f aca="false">[3]LISTE!Q21</f>
        <v>1</v>
      </c>
      <c r="R47" s="43" t="n">
        <f aca="false">[3]LISTE!R21</f>
        <v>13</v>
      </c>
      <c r="S47" s="43" t="n">
        <f aca="false">[3]LISTE!S21</f>
        <v>22</v>
      </c>
      <c r="T47" s="43" t="n">
        <f aca="false">[3]LISTE!T21</f>
        <v>62</v>
      </c>
      <c r="U47" s="36" t="n">
        <f aca="false">SUM(H47:T47)</f>
        <v>591</v>
      </c>
      <c r="V47" s="43" t="n">
        <f aca="false">[3]LISTE!V21</f>
        <v>0</v>
      </c>
      <c r="W47" s="43" t="n">
        <f aca="false">[3]LISTE!W21</f>
        <v>7</v>
      </c>
      <c r="X47" s="43" t="n">
        <f aca="false">[3]LISTE!X21</f>
        <v>17</v>
      </c>
      <c r="Y47" s="38" t="n">
        <f aca="false">SUM(U47:X47)</f>
        <v>615</v>
      </c>
      <c r="Z47" s="39" t="n">
        <f aca="false">G47-Y47</f>
        <v>0</v>
      </c>
      <c r="AA47" s="40" t="n">
        <v>37</v>
      </c>
      <c r="AB47" s="41" t="n">
        <v>0</v>
      </c>
    </row>
    <row r="48" customFormat="false" ht="24.95" hidden="false" customHeight="true" outlineLevel="0" collapsed="false">
      <c r="A48" s="44" t="n">
        <v>38</v>
      </c>
      <c r="B48" s="42" t="n">
        <f aca="false">[1]LISTE!B17</f>
        <v>317</v>
      </c>
      <c r="C48" s="36" t="n">
        <f aca="false">[1]LISTE!C17</f>
        <v>380</v>
      </c>
      <c r="D48" s="36" t="n">
        <f aca="false">SUM(B48:C48)</f>
        <v>697</v>
      </c>
      <c r="E48" s="42" t="n">
        <f aca="false">[1]LISTE!E17</f>
        <v>243</v>
      </c>
      <c r="F48" s="42" t="n">
        <f aca="false">[1]LISTE!F17</f>
        <v>277</v>
      </c>
      <c r="G48" s="36" t="n">
        <f aca="false">E48+F48</f>
        <v>520</v>
      </c>
      <c r="H48" s="42" t="n">
        <f aca="false">[1]LISTE!H17</f>
        <v>20</v>
      </c>
      <c r="I48" s="42" t="n">
        <f aca="false">[1]LISTE!I17</f>
        <v>127</v>
      </c>
      <c r="J48" s="43" t="n">
        <f aca="false">[1]LISTE!J17</f>
        <v>16</v>
      </c>
      <c r="K48" s="43" t="n">
        <f aca="false">[1]LISTE!K17</f>
        <v>2</v>
      </c>
      <c r="L48" s="43" t="n">
        <f aca="false">[1]LISTE!L17</f>
        <v>4</v>
      </c>
      <c r="M48" s="43" t="n">
        <f aca="false">[1]LISTE!M17</f>
        <v>39</v>
      </c>
      <c r="N48" s="43" t="n">
        <f aca="false">[1]LISTE!N17</f>
        <v>7</v>
      </c>
      <c r="O48" s="43" t="n">
        <f aca="false">[1]LISTE!O17</f>
        <v>2</v>
      </c>
      <c r="P48" s="43" t="n">
        <f aca="false">[1]LISTE!P17</f>
        <v>187</v>
      </c>
      <c r="Q48" s="43" t="n">
        <f aca="false">[1]LISTE!Q17</f>
        <v>1</v>
      </c>
      <c r="R48" s="43" t="n">
        <f aca="false">[1]LISTE!R17</f>
        <v>11</v>
      </c>
      <c r="S48" s="43" t="n">
        <f aca="false">[1]LISTE!S17</f>
        <v>29</v>
      </c>
      <c r="T48" s="43" t="n">
        <f aca="false">[1]LISTE!T17</f>
        <v>55</v>
      </c>
      <c r="U48" s="36" t="n">
        <f aca="false">SUM(H48:T48)</f>
        <v>500</v>
      </c>
      <c r="V48" s="43" t="n">
        <f aca="false">[1]LISTE!V17</f>
        <v>0</v>
      </c>
      <c r="W48" s="43" t="n">
        <f aca="false">[1]LISTE!W17</f>
        <v>10</v>
      </c>
      <c r="X48" s="43" t="n">
        <f aca="false">[1]LISTE!X17</f>
        <v>10</v>
      </c>
      <c r="Y48" s="38" t="n">
        <f aca="false">SUM(U48:X48)</f>
        <v>520</v>
      </c>
      <c r="Z48" s="39" t="n">
        <f aca="false">G48-Y48</f>
        <v>0</v>
      </c>
      <c r="AA48" s="40" t="n">
        <v>38</v>
      </c>
      <c r="AB48" s="41" t="n">
        <v>0</v>
      </c>
    </row>
    <row r="49" customFormat="false" ht="24.95" hidden="false" customHeight="true" outlineLevel="0" collapsed="false">
      <c r="A49" s="44" t="n">
        <v>39</v>
      </c>
      <c r="B49" s="42" t="n">
        <f aca="false">[1]LISTE!B18</f>
        <v>355</v>
      </c>
      <c r="C49" s="36" t="n">
        <f aca="false">[1]LISTE!C18</f>
        <v>392</v>
      </c>
      <c r="D49" s="36" t="n">
        <f aca="false">SUM(B49:C49)</f>
        <v>747</v>
      </c>
      <c r="E49" s="42" t="n">
        <f aca="false">[1]LISTE!E18</f>
        <v>286</v>
      </c>
      <c r="F49" s="42" t="n">
        <f aca="false">[1]LISTE!F18</f>
        <v>288</v>
      </c>
      <c r="G49" s="36" t="n">
        <f aca="false">E49+F49</f>
        <v>574</v>
      </c>
      <c r="H49" s="42" t="n">
        <f aca="false">[1]LISTE!H18</f>
        <v>28</v>
      </c>
      <c r="I49" s="42" t="n">
        <f aca="false">[1]LISTE!I18</f>
        <v>103</v>
      </c>
      <c r="J49" s="43" t="n">
        <f aca="false">[1]LISTE!J18</f>
        <v>16</v>
      </c>
      <c r="K49" s="43" t="n">
        <f aca="false">[1]LISTE!K18</f>
        <v>0</v>
      </c>
      <c r="L49" s="43" t="n">
        <f aca="false">[1]LISTE!L18</f>
        <v>2</v>
      </c>
      <c r="M49" s="43" t="n">
        <f aca="false">[1]LISTE!M18</f>
        <v>26</v>
      </c>
      <c r="N49" s="43" t="n">
        <f aca="false">[1]LISTE!N18</f>
        <v>5</v>
      </c>
      <c r="O49" s="43" t="n">
        <f aca="false">[1]LISTE!O18</f>
        <v>8</v>
      </c>
      <c r="P49" s="43" t="n">
        <f aca="false">[1]LISTE!P18</f>
        <v>252</v>
      </c>
      <c r="Q49" s="43" t="n">
        <f aca="false">[1]LISTE!Q18</f>
        <v>6</v>
      </c>
      <c r="R49" s="43" t="n">
        <f aca="false">[1]LISTE!R18</f>
        <v>14</v>
      </c>
      <c r="S49" s="43" t="n">
        <f aca="false">[1]LISTE!S18</f>
        <v>24</v>
      </c>
      <c r="T49" s="43" t="n">
        <f aca="false">[1]LISTE!T18</f>
        <v>72</v>
      </c>
      <c r="U49" s="36" t="n">
        <f aca="false">SUM(H49:T49)</f>
        <v>556</v>
      </c>
      <c r="V49" s="43" t="n">
        <f aca="false">[1]LISTE!V18</f>
        <v>0</v>
      </c>
      <c r="W49" s="43" t="n">
        <f aca="false">[1]LISTE!W18</f>
        <v>11</v>
      </c>
      <c r="X49" s="43" t="n">
        <f aca="false">[1]LISTE!X18</f>
        <v>7</v>
      </c>
      <c r="Y49" s="38" t="n">
        <f aca="false">SUM(U49:X49)</f>
        <v>574</v>
      </c>
      <c r="Z49" s="39" t="n">
        <f aca="false">G49-Y49</f>
        <v>0</v>
      </c>
      <c r="AA49" s="40" t="n">
        <v>39</v>
      </c>
      <c r="AB49" s="41" t="n">
        <v>0</v>
      </c>
    </row>
    <row r="50" customFormat="false" ht="24.95" hidden="false" customHeight="true" outlineLevel="0" collapsed="false">
      <c r="A50" s="44" t="n">
        <v>40</v>
      </c>
      <c r="B50" s="42" t="n">
        <f aca="false">[1]LISTE!B19</f>
        <v>332</v>
      </c>
      <c r="C50" s="36" t="n">
        <f aca="false">[1]LISTE!C19</f>
        <v>340</v>
      </c>
      <c r="D50" s="36" t="n">
        <f aca="false">SUM(B50:C50)</f>
        <v>672</v>
      </c>
      <c r="E50" s="42" t="n">
        <f aca="false">[1]LISTE!E19</f>
        <v>261</v>
      </c>
      <c r="F50" s="42" t="n">
        <f aca="false">[1]LISTE!F19</f>
        <v>256</v>
      </c>
      <c r="G50" s="36" t="n">
        <f aca="false">E50+F50</f>
        <v>517</v>
      </c>
      <c r="H50" s="42" t="n">
        <f aca="false">[1]LISTE!H19</f>
        <v>22</v>
      </c>
      <c r="I50" s="42" t="n">
        <f aca="false">[1]LISTE!I19</f>
        <v>118</v>
      </c>
      <c r="J50" s="43" t="n">
        <f aca="false">[1]LISTE!J19</f>
        <v>23</v>
      </c>
      <c r="K50" s="43" t="n">
        <f aca="false">[1]LISTE!K19</f>
        <v>2</v>
      </c>
      <c r="L50" s="43" t="n">
        <f aca="false">[1]LISTE!L19</f>
        <v>2</v>
      </c>
      <c r="M50" s="43" t="n">
        <f aca="false">[1]LISTE!M19</f>
        <v>32</v>
      </c>
      <c r="N50" s="43" t="n">
        <f aca="false">[1]LISTE!N19</f>
        <v>0</v>
      </c>
      <c r="O50" s="43" t="n">
        <f aca="false">[1]LISTE!O19</f>
        <v>7</v>
      </c>
      <c r="P50" s="43" t="n">
        <f aca="false">[1]LISTE!P19</f>
        <v>206</v>
      </c>
      <c r="Q50" s="43" t="n">
        <f aca="false">[1]LISTE!Q19</f>
        <v>1</v>
      </c>
      <c r="R50" s="43" t="n">
        <f aca="false">[1]LISTE!R19</f>
        <v>15</v>
      </c>
      <c r="S50" s="43" t="n">
        <f aca="false">[1]LISTE!S19</f>
        <v>24</v>
      </c>
      <c r="T50" s="43" t="n">
        <f aca="false">[1]LISTE!T19</f>
        <v>54</v>
      </c>
      <c r="U50" s="36" t="n">
        <f aca="false">SUM(H50:T50)</f>
        <v>506</v>
      </c>
      <c r="V50" s="43" t="n">
        <f aca="false">[1]LISTE!V19</f>
        <v>0</v>
      </c>
      <c r="W50" s="43" t="n">
        <f aca="false">[1]LISTE!W19</f>
        <v>3</v>
      </c>
      <c r="X50" s="43" t="n">
        <f aca="false">[1]LISTE!X19</f>
        <v>8</v>
      </c>
      <c r="Y50" s="38" t="n">
        <f aca="false">SUM(U50:X50)</f>
        <v>517</v>
      </c>
      <c r="Z50" s="39" t="n">
        <f aca="false">G50-Y50</f>
        <v>0</v>
      </c>
      <c r="AA50" s="40" t="n">
        <v>40</v>
      </c>
      <c r="AB50" s="41" t="n">
        <v>0</v>
      </c>
    </row>
    <row r="51" customFormat="false" ht="24.95" hidden="false" customHeight="true" outlineLevel="0" collapsed="false">
      <c r="A51" s="44" t="n">
        <v>41</v>
      </c>
      <c r="B51" s="42" t="n">
        <f aca="false">[1]LISTE!B20</f>
        <v>434</v>
      </c>
      <c r="C51" s="36" t="n">
        <f aca="false">[1]LISTE!C20</f>
        <v>443</v>
      </c>
      <c r="D51" s="36" t="n">
        <f aca="false">SUM(B51:C51)</f>
        <v>877</v>
      </c>
      <c r="E51" s="42" t="n">
        <f aca="false">[1]LISTE!E20</f>
        <v>354</v>
      </c>
      <c r="F51" s="42" t="n">
        <f aca="false">[1]LISTE!F20</f>
        <v>334</v>
      </c>
      <c r="G51" s="36" t="n">
        <f aca="false">E51+F51</f>
        <v>688</v>
      </c>
      <c r="H51" s="42" t="n">
        <f aca="false">[1]LISTE!H20</f>
        <v>18</v>
      </c>
      <c r="I51" s="42" t="n">
        <f aca="false">[1]LISTE!I20</f>
        <v>156</v>
      </c>
      <c r="J51" s="43" t="n">
        <f aca="false">[1]LISTE!J20</f>
        <v>26</v>
      </c>
      <c r="K51" s="43" t="n">
        <f aca="false">[1]LISTE!K20</f>
        <v>1</v>
      </c>
      <c r="L51" s="43" t="n">
        <f aca="false">[1]LISTE!L20</f>
        <v>5</v>
      </c>
      <c r="M51" s="43" t="n">
        <f aca="false">[1]LISTE!M20</f>
        <v>35</v>
      </c>
      <c r="N51" s="43" t="n">
        <f aca="false">[1]LISTE!N20</f>
        <v>4</v>
      </c>
      <c r="O51" s="43" t="n">
        <f aca="false">[1]LISTE!O20</f>
        <v>7</v>
      </c>
      <c r="P51" s="43" t="n">
        <f aca="false">[1]LISTE!P20</f>
        <v>259</v>
      </c>
      <c r="Q51" s="43" t="n">
        <f aca="false">[1]LISTE!Q20</f>
        <v>4</v>
      </c>
      <c r="R51" s="43" t="n">
        <f aca="false">[1]LISTE!R20</f>
        <v>13</v>
      </c>
      <c r="S51" s="43" t="n">
        <f aca="false">[1]LISTE!S20</f>
        <v>42</v>
      </c>
      <c r="T51" s="43" t="n">
        <f aca="false">[1]LISTE!T20</f>
        <v>95</v>
      </c>
      <c r="U51" s="36" t="n">
        <f aca="false">SUM(H51:T51)</f>
        <v>665</v>
      </c>
      <c r="V51" s="43" t="n">
        <f aca="false">[1]LISTE!V20</f>
        <v>0</v>
      </c>
      <c r="W51" s="43" t="n">
        <f aca="false">[1]LISTE!W20</f>
        <v>11</v>
      </c>
      <c r="X51" s="43" t="n">
        <f aca="false">[1]LISTE!X20</f>
        <v>12</v>
      </c>
      <c r="Y51" s="38" t="n">
        <f aca="false">SUM(U51:X51)</f>
        <v>688</v>
      </c>
      <c r="Z51" s="39" t="n">
        <f aca="false">G51-Y51</f>
        <v>0</v>
      </c>
      <c r="AA51" s="40" t="n">
        <v>41</v>
      </c>
      <c r="AB51" s="41" t="n">
        <v>0</v>
      </c>
    </row>
    <row r="52" customFormat="false" ht="24.95" hidden="false" customHeight="true" outlineLevel="0" collapsed="false">
      <c r="A52" s="44" t="n">
        <v>42</v>
      </c>
      <c r="B52" s="42" t="n">
        <f aca="false">[4]LISTE!B20</f>
        <v>0</v>
      </c>
      <c r="C52" s="42" t="n">
        <f aca="false">[4]LISTE!C20</f>
        <v>0</v>
      </c>
      <c r="D52" s="36" t="n">
        <f aca="false">SUM(B52:C52)</f>
        <v>0</v>
      </c>
      <c r="E52" s="42" t="n">
        <f aca="false">[4]LISTE!E20</f>
        <v>7</v>
      </c>
      <c r="F52" s="42" t="n">
        <f aca="false">[4]LISTE!F20</f>
        <v>10</v>
      </c>
      <c r="G52" s="36" t="n">
        <f aca="false">E52+F52</f>
        <v>17</v>
      </c>
      <c r="H52" s="42" t="n">
        <f aca="false">[4]LISTE!H20</f>
        <v>0</v>
      </c>
      <c r="I52" s="42" t="n">
        <f aca="false">[4]LISTE!I20</f>
        <v>9</v>
      </c>
      <c r="J52" s="43" t="n">
        <f aca="false">[4]LISTE!J20</f>
        <v>0</v>
      </c>
      <c r="K52" s="43" t="n">
        <f aca="false">[4]LISTE!K20</f>
        <v>0</v>
      </c>
      <c r="L52" s="43" t="n">
        <f aca="false">[4]LISTE!L20</f>
        <v>0</v>
      </c>
      <c r="M52" s="43" t="n">
        <f aca="false">[4]LISTE!M20</f>
        <v>2</v>
      </c>
      <c r="N52" s="43" t="n">
        <f aca="false">[4]LISTE!N20</f>
        <v>0</v>
      </c>
      <c r="O52" s="43" t="n">
        <f aca="false">[4]LISTE!O20</f>
        <v>0</v>
      </c>
      <c r="P52" s="43" t="n">
        <f aca="false">[4]LISTE!P20</f>
        <v>5</v>
      </c>
      <c r="Q52" s="43" t="n">
        <f aca="false">[4]LISTE!Q20</f>
        <v>0</v>
      </c>
      <c r="R52" s="43" t="n">
        <f aca="false">[4]LISTE!R20</f>
        <v>0</v>
      </c>
      <c r="S52" s="43" t="n">
        <f aca="false">[4]LISTE!S20</f>
        <v>1</v>
      </c>
      <c r="T52" s="43" t="n">
        <f aca="false">[4]LISTE!T20</f>
        <v>0</v>
      </c>
      <c r="U52" s="36" t="n">
        <f aca="false">SUM(H52:T52)</f>
        <v>17</v>
      </c>
      <c r="V52" s="43" t="n">
        <f aca="false">[4]LISTE!V20</f>
        <v>0</v>
      </c>
      <c r="W52" s="43" t="n">
        <f aca="false">[4]LISTE!W20</f>
        <v>0</v>
      </c>
      <c r="X52" s="43" t="n">
        <f aca="false">[4]LISTE!X20</f>
        <v>0</v>
      </c>
      <c r="Y52" s="38" t="n">
        <f aca="false">SUM(U52:X52)</f>
        <v>17</v>
      </c>
      <c r="Z52" s="39" t="n">
        <f aca="false">G52-Y52</f>
        <v>0</v>
      </c>
      <c r="AA52" s="40" t="n">
        <v>42</v>
      </c>
      <c r="AB52" s="41" t="n">
        <v>0</v>
      </c>
    </row>
    <row r="53" customFormat="false" ht="24.95" hidden="false" customHeight="true" outlineLevel="0" collapsed="false">
      <c r="A53" s="44" t="n">
        <v>43</v>
      </c>
      <c r="B53" s="42" t="n">
        <f aca="false">[1]LISTE!B21</f>
        <v>431</v>
      </c>
      <c r="C53" s="36" t="n">
        <f aca="false">[1]LISTE!C21</f>
        <v>433</v>
      </c>
      <c r="D53" s="36" t="n">
        <f aca="false">SUM(B53:C53)</f>
        <v>864</v>
      </c>
      <c r="E53" s="42" t="n">
        <f aca="false">[1]LISTE!E21</f>
        <v>291</v>
      </c>
      <c r="F53" s="42" t="n">
        <f aca="false">[1]LISTE!F21</f>
        <v>284</v>
      </c>
      <c r="G53" s="36" t="n">
        <f aca="false">E53+F53</f>
        <v>575</v>
      </c>
      <c r="H53" s="42" t="n">
        <f aca="false">[1]LISTE!H21</f>
        <v>23</v>
      </c>
      <c r="I53" s="42" t="n">
        <f aca="false">[1]LISTE!I21</f>
        <v>109</v>
      </c>
      <c r="J53" s="43" t="n">
        <f aca="false">[1]LISTE!J21</f>
        <v>32</v>
      </c>
      <c r="K53" s="43" t="n">
        <f aca="false">[1]LISTE!K21</f>
        <v>1</v>
      </c>
      <c r="L53" s="43" t="n">
        <f aca="false">[1]LISTE!L21</f>
        <v>3</v>
      </c>
      <c r="M53" s="43" t="n">
        <f aca="false">[1]LISTE!M21</f>
        <v>19</v>
      </c>
      <c r="N53" s="43" t="n">
        <f aca="false">[1]LISTE!N21</f>
        <v>3</v>
      </c>
      <c r="O53" s="43" t="n">
        <f aca="false">[1]LISTE!O21</f>
        <v>11</v>
      </c>
      <c r="P53" s="43" t="n">
        <f aca="false">[1]LISTE!P21</f>
        <v>245</v>
      </c>
      <c r="Q53" s="43" t="n">
        <f aca="false">[1]LISTE!Q21</f>
        <v>3</v>
      </c>
      <c r="R53" s="43" t="n">
        <f aca="false">[1]LISTE!R21</f>
        <v>12</v>
      </c>
      <c r="S53" s="43" t="n">
        <f aca="false">[1]LISTE!S21</f>
        <v>25</v>
      </c>
      <c r="T53" s="43" t="n">
        <f aca="false">[1]LISTE!T21</f>
        <v>71</v>
      </c>
      <c r="U53" s="36" t="n">
        <f aca="false">SUM(H53:T53)</f>
        <v>557</v>
      </c>
      <c r="V53" s="43" t="n">
        <f aca="false">[1]LISTE!V21</f>
        <v>0</v>
      </c>
      <c r="W53" s="43" t="n">
        <f aca="false">[1]LISTE!W21</f>
        <v>7</v>
      </c>
      <c r="X53" s="43" t="n">
        <f aca="false">[1]LISTE!X21</f>
        <v>11</v>
      </c>
      <c r="Y53" s="38" t="n">
        <f aca="false">SUM(U53:X53)</f>
        <v>575</v>
      </c>
      <c r="Z53" s="39" t="n">
        <f aca="false">G53-Y53</f>
        <v>0</v>
      </c>
      <c r="AA53" s="40" t="n">
        <v>43</v>
      </c>
      <c r="AB53" s="41" t="n">
        <v>0</v>
      </c>
    </row>
    <row r="54" s="1" customFormat="true" ht="35.25" hidden="false" customHeight="false" outlineLevel="0" collapsed="false">
      <c r="A54" s="45" t="s">
        <v>25</v>
      </c>
      <c r="B54" s="46" t="n">
        <f aca="false">SUM(B11:B53)</f>
        <v>15573</v>
      </c>
      <c r="C54" s="46" t="n">
        <f aca="false">SUM(C11:C53)</f>
        <v>17260</v>
      </c>
      <c r="D54" s="46" t="n">
        <f aca="false">SUM(D11:D53)</f>
        <v>32833</v>
      </c>
      <c r="E54" s="46" t="n">
        <f aca="false">SUM(E11:E53)</f>
        <v>11032</v>
      </c>
      <c r="F54" s="46" t="n">
        <f aca="false">SUM(F11:F53)</f>
        <v>11563</v>
      </c>
      <c r="G54" s="46" t="n">
        <f aca="false">SUM(G11:G53)</f>
        <v>22595</v>
      </c>
      <c r="H54" s="46" t="n">
        <f aca="false">SUM(H11:H53)</f>
        <v>790</v>
      </c>
      <c r="I54" s="46" t="n">
        <f aca="false">SUM(I11:I53)</f>
        <v>5469</v>
      </c>
      <c r="J54" s="46" t="n">
        <f aca="false">SUM(J11:J53)</f>
        <v>1112</v>
      </c>
      <c r="K54" s="46" t="n">
        <f aca="false">SUM(K11:K53)</f>
        <v>30</v>
      </c>
      <c r="L54" s="46" t="n">
        <f aca="false">SUM(L11:L53)</f>
        <v>166</v>
      </c>
      <c r="M54" s="46" t="n">
        <f aca="false">SUM(M11:M53)</f>
        <v>1270</v>
      </c>
      <c r="N54" s="46" t="n">
        <f aca="false">SUM(N11:N53)</f>
        <v>184</v>
      </c>
      <c r="O54" s="46" t="n">
        <f aca="false">SUM(O11:O53)</f>
        <v>273</v>
      </c>
      <c r="P54" s="46" t="n">
        <f aca="false">SUM(P11:P53)</f>
        <v>8607</v>
      </c>
      <c r="Q54" s="46" t="n">
        <f aca="false">SUM(Q11:Q53)</f>
        <v>91</v>
      </c>
      <c r="R54" s="46" t="n">
        <f aca="false">SUM(R11:R53)</f>
        <v>533</v>
      </c>
      <c r="S54" s="46" t="n">
        <f aca="false">SUM(S11:S53)</f>
        <v>928</v>
      </c>
      <c r="T54" s="46" t="n">
        <f aca="false">SUM(T11:T53)</f>
        <v>2453</v>
      </c>
      <c r="U54" s="46" t="n">
        <f aca="false">SUM(U11:U53)</f>
        <v>21906</v>
      </c>
      <c r="V54" s="46" t="n">
        <f aca="false">SUM(V11:V53)</f>
        <v>2</v>
      </c>
      <c r="W54" s="46" t="n">
        <f aca="false">SUM(W11:W53)</f>
        <v>233</v>
      </c>
      <c r="X54" s="46" t="n">
        <f aca="false">SUM(X11:X53)</f>
        <v>454</v>
      </c>
      <c r="Y54" s="46" t="n">
        <f aca="false">SUM(Y11:Y53)</f>
        <v>22595</v>
      </c>
      <c r="Z54" s="47" t="n">
        <f aca="false">COUNTIF(Z11:Z53,"=0")</f>
        <v>43</v>
      </c>
      <c r="AA54" s="48"/>
      <c r="AB54" s="49" t="n">
        <f aca="false">SUM(AB11:AB53)</f>
        <v>0</v>
      </c>
      <c r="IS54" s="0"/>
      <c r="IT54" s="0"/>
    </row>
    <row r="55" customFormat="false" ht="12.75" hidden="false" customHeight="false" outlineLevel="0" collapsed="false">
      <c r="A55" s="25"/>
      <c r="B55" s="0"/>
      <c r="C55" s="0"/>
      <c r="D55" s="0"/>
      <c r="E55" s="0"/>
      <c r="F55" s="0"/>
      <c r="G55" s="0"/>
      <c r="H55" s="0"/>
      <c r="I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25"/>
      <c r="B56" s="0"/>
      <c r="C56" s="0"/>
      <c r="D56" s="0"/>
      <c r="E56" s="0"/>
      <c r="F56" s="0"/>
      <c r="G56" s="0"/>
      <c r="H56" s="0"/>
      <c r="I56" s="0"/>
      <c r="U56" s="0"/>
      <c r="V56" s="0"/>
      <c r="W56" s="0"/>
      <c r="X56" s="0"/>
      <c r="Y56" s="0"/>
    </row>
    <row r="57" customFormat="false" ht="18.75" hidden="false" customHeight="true" outlineLevel="0" collapsed="false">
      <c r="A57" s="25"/>
      <c r="B57" s="0"/>
      <c r="C57" s="0"/>
      <c r="D57" s="0"/>
      <c r="E57" s="50" t="s">
        <v>26</v>
      </c>
      <c r="F57" s="50"/>
      <c r="G57" s="50"/>
      <c r="H57" s="50"/>
      <c r="I57" s="0"/>
      <c r="N57" s="50" t="s">
        <v>27</v>
      </c>
      <c r="O57" s="50"/>
      <c r="P57" s="50"/>
      <c r="Q57" s="50"/>
      <c r="U57" s="50"/>
      <c r="V57" s="50"/>
      <c r="W57" s="50"/>
      <c r="X57" s="0"/>
      <c r="Y57" s="0"/>
    </row>
    <row r="58" customFormat="false" ht="12.75" hidden="false" customHeight="false" outlineLevel="0" collapsed="false">
      <c r="A58" s="25"/>
      <c r="B58" s="0"/>
      <c r="C58" s="0"/>
      <c r="D58" s="0"/>
      <c r="E58" s="0"/>
      <c r="F58" s="0"/>
      <c r="G58" s="0"/>
      <c r="H58" s="0"/>
      <c r="I58" s="0"/>
      <c r="U58" s="51"/>
      <c r="V58" s="51"/>
      <c r="W58" s="0"/>
      <c r="X58" s="0"/>
      <c r="Y58" s="0"/>
    </row>
    <row r="59" customFormat="false" ht="12.75" hidden="false" customHeight="false" outlineLevel="0" collapsed="false">
      <c r="A59" s="25"/>
      <c r="B59" s="0"/>
      <c r="C59" s="0"/>
      <c r="D59" s="52"/>
      <c r="E59" s="51" t="s">
        <v>28</v>
      </c>
      <c r="F59" s="51"/>
      <c r="G59" s="51"/>
      <c r="H59" s="51"/>
      <c r="I59" s="0"/>
      <c r="N59" s="51" t="s">
        <v>28</v>
      </c>
      <c r="O59" s="51"/>
      <c r="P59" s="51"/>
      <c r="Q59" s="51"/>
      <c r="U59" s="53"/>
      <c r="V59" s="53"/>
      <c r="W59" s="53"/>
      <c r="X59" s="0"/>
      <c r="Y59" s="0"/>
    </row>
    <row r="60" customFormat="false" ht="12.75" hidden="false" customHeight="false" outlineLevel="0" collapsed="false">
      <c r="A60" s="25"/>
      <c r="B60" s="0"/>
      <c r="C60" s="0"/>
      <c r="D60" s="0"/>
      <c r="E60" s="0"/>
      <c r="F60" s="0"/>
      <c r="G60" s="0"/>
      <c r="H60" s="0"/>
      <c r="I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54"/>
      <c r="C61" s="55" t="s">
        <v>29</v>
      </c>
      <c r="D61" s="56"/>
      <c r="E61" s="57" t="n">
        <f aca="false">E$54/$B$54*100</f>
        <v>70.8405573749438</v>
      </c>
      <c r="F61" s="57" t="n">
        <f aca="false">F$54/$C$54*100</f>
        <v>66.9930475086906</v>
      </c>
      <c r="G61" s="57" t="n">
        <f aca="false">G$54/$D$54*100</f>
        <v>68.8179575427162</v>
      </c>
      <c r="H61" s="57" t="n">
        <f aca="false">H$54/$U$54*100</f>
        <v>3.60631790377066</v>
      </c>
      <c r="I61" s="57" t="n">
        <f aca="false">I$54/$U$54*100</f>
        <v>24.965762804711</v>
      </c>
      <c r="J61" s="58" t="n">
        <f aca="false">J$54/$U$54*100</f>
        <v>5.07623482151009</v>
      </c>
      <c r="K61" s="58" t="n">
        <f aca="false">K$54/$U$54*100</f>
        <v>0.136948781155848</v>
      </c>
      <c r="L61" s="58" t="n">
        <f aca="false">L$54/$U$54*100</f>
        <v>0.757783255729024</v>
      </c>
      <c r="M61" s="58" t="n">
        <f aca="false">M$54/$U$54*100</f>
        <v>5.79749840226422</v>
      </c>
      <c r="N61" s="58" t="n">
        <f aca="false">N$54/$U$54*100</f>
        <v>0.839952524422533</v>
      </c>
      <c r="O61" s="58" t="n">
        <f aca="false">O$54/$U$54*100</f>
        <v>1.24623390851821</v>
      </c>
      <c r="P61" s="58" t="n">
        <f aca="false">P$54/$U$54*100</f>
        <v>39.2906053136127</v>
      </c>
      <c r="Q61" s="58" t="n">
        <f aca="false">Q$54/$U$54*100</f>
        <v>0.415411302839405</v>
      </c>
      <c r="R61" s="58" t="n">
        <f aca="false">R$54/$U$54*100</f>
        <v>2.43312334520223</v>
      </c>
      <c r="S61" s="58" t="n">
        <f aca="false">S$54/$U$54*100</f>
        <v>4.23628229708756</v>
      </c>
      <c r="T61" s="58" t="n">
        <f aca="false">T$54/$U$54*100</f>
        <v>11.1978453391765</v>
      </c>
      <c r="U61" s="57" t="n">
        <f aca="false">U$54/$Y$54*100</f>
        <v>96.9506527992919</v>
      </c>
      <c r="V61" s="57" t="n">
        <f aca="false">V$54/$Y$54*100</f>
        <v>0.00885151582208453</v>
      </c>
      <c r="W61" s="57" t="n">
        <f aca="false">W$54/$Y$54*100</f>
        <v>1.03120159327285</v>
      </c>
      <c r="X61" s="57" t="n">
        <f aca="false">X$54/$Y$54*100</f>
        <v>2.00929409161319</v>
      </c>
      <c r="Y61" s="59" t="n">
        <f aca="false">SUM(U61:X61)</f>
        <v>100</v>
      </c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</sheetData>
  <mergeCells count="36">
    <mergeCell ref="G2:T2"/>
    <mergeCell ref="W2:Y2"/>
    <mergeCell ref="A3:G3"/>
    <mergeCell ref="A6:A10"/>
    <mergeCell ref="B6:D8"/>
    <mergeCell ref="E6:G8"/>
    <mergeCell ref="H6:T6"/>
    <mergeCell ref="U6:U9"/>
    <mergeCell ref="V6:V9"/>
    <mergeCell ref="W6:X8"/>
    <mergeCell ref="Y6:Y9"/>
    <mergeCell ref="Z6:Z9"/>
    <mergeCell ref="AB6:AB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B9:B10"/>
    <mergeCell ref="C9:C10"/>
    <mergeCell ref="D9:D10"/>
    <mergeCell ref="E9:E10"/>
    <mergeCell ref="F9:F10"/>
    <mergeCell ref="G9:G10"/>
    <mergeCell ref="E57:H57"/>
    <mergeCell ref="N57:Q57"/>
    <mergeCell ref="U58:V58"/>
    <mergeCell ref="E59:H59"/>
    <mergeCell ref="N59:Q59"/>
  </mergeCells>
  <conditionalFormatting sqref="AB11:AB53">
    <cfRule type="cellIs" priority="2" operator="between" aboveAverage="0" equalAverage="0" bottom="0" percent="0" rank="0" text="" dxfId="0">
      <formula>$Y$11</formula>
      <formula>$Y$12</formula>
    </cfRule>
  </conditionalFormatting>
  <dataValidations count="2">
    <dataValidation allowBlank="true" errorStyle="stop" operator="between" showDropDown="false" showErrorMessage="true" showInputMessage="false" sqref="Z11:AA53" type="whole">
      <formula1>0</formula1>
      <formula2>100000</formula2>
    </dataValidation>
    <dataValidation allowBlank="true" errorStyle="stop" operator="between" showDropDown="false" showErrorMessage="true" showInputMessage="false" sqref="AB11:AB53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39375" bottom="0.196527777777778" header="0.39375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MODELLO F</oddHeader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09-06-07T23:37:11Z</cp:lastPrinted>
  <dcterms:modified xsi:type="dcterms:W3CDTF">2009-06-07T10:00:41Z</dcterms:modified>
  <cp:revision>0</cp:revision>
  <dc:subject/>
  <dc:title/>
</cp:coreProperties>
</file>